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表" sheetId="1" state="visible" r:id="rId2"/>
  </sheets>
  <definedNames>
    <definedName function="false" hidden="false" name="_xlfn_COUNTIFS" vbProcedure="false"/>
    <definedName function="false" hidden="false" localSheetId="0" name="Excel_BuiltIn__FilterDatabase" vbProcedure="false">岗位信息表!$A$1:$W$129</definedName>
    <definedName function="false" hidden="false" localSheetId="0" name="Print_Titles" vbProcedure="false">#REF!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367">
  <si>
    <r>
      <rPr>
        <b val="true"/>
        <sz val="18"/>
        <rFont val="华文中宋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春季南安市事业单位公开招聘编制内工作人员岗位信息表</t>
    </r>
  </si>
  <si>
    <t xml:space="preserve">主管代码</t>
  </si>
  <si>
    <t xml:space="preserve">主管
部门</t>
  </si>
  <si>
    <t xml:space="preserve">单位代码</t>
  </si>
  <si>
    <t xml:space="preserve">单位名称</t>
  </si>
  <si>
    <t xml:space="preserve">经费
形式</t>
  </si>
  <si>
    <t xml:space="preserve">岗位代码</t>
  </si>
  <si>
    <t xml:space="preserve">岗位类别及名称</t>
  </si>
  <si>
    <t xml:space="preserve">岗位最高
级别</t>
  </si>
  <si>
    <t xml:space="preserve">招聘
人数</t>
  </si>
  <si>
    <t xml:space="preserve">所  需  资  格  条  件</t>
  </si>
  <si>
    <t xml:space="preserve">笔试
科目</t>
  </si>
  <si>
    <t xml:space="preserve">考试方式及折算比例</t>
  </si>
  <si>
    <t xml:space="preserve">备注</t>
  </si>
  <si>
    <t xml:space="preserve">招聘单位联系人及电话</t>
  </si>
  <si>
    <t xml:space="preserve">最高
年龄</t>
  </si>
  <si>
    <t xml:space="preserve">性别</t>
  </si>
  <si>
    <t xml:space="preserve">户籍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条件</t>
  </si>
  <si>
    <t xml:space="preserve">笔试</t>
  </si>
  <si>
    <t xml:space="preserve">面试</t>
  </si>
  <si>
    <t xml:space="preserve">专业测试</t>
  </si>
  <si>
    <t xml:space="preserve">南安市人民政府</t>
  </si>
  <si>
    <t xml:space="preserve">南安市专门职位</t>
  </si>
  <si>
    <t xml:space="preserve">财政核拨</t>
  </si>
  <si>
    <t xml:space="preserve">专技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不限</t>
  </si>
  <si>
    <t xml:space="preserve">全日制普通院校</t>
  </si>
  <si>
    <t xml:space="preserve">大专及以上</t>
  </si>
  <si>
    <r>
      <rPr>
        <sz val="10"/>
        <rFont val="Noto Sans"/>
        <family val="2"/>
      </rPr>
      <t xml:space="preserve">面向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在南安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南安生源高校毕业生在南安以外地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服务期满且考察合格的“三支一扶”计划、服务社区计划、大学生志愿服务欠发达地区、西部计划（含研究生支教团）高校毕业生或在南安市服务满三年且考察合格的村务（社区）专职工作者</t>
    </r>
  </si>
  <si>
    <t xml:space="preserve">综合基础知识</t>
  </si>
  <si>
    <r>
      <rPr>
        <sz val="10"/>
        <rFont val="Noto Sans"/>
        <family val="2"/>
      </rPr>
      <t xml:space="preserve">专门岗位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动物卫生监督所、南安市市场监督执法大队、南安市翔云镇卫生计生服务中心、南安市眉山乡卫生计生服务中心、南安市蓬华镇经济发展服务中心、南安市向阳乡经济发展服务中心、南安市罗东镇农业服务中心、南安市乐峰镇社会事务服务中心、南安市梅山镇农业服务中心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动物卫生监督所需派驻乡镇屠宰场工作两年及以上，南安市市场监督执法大队需定向乡镇基层市监所。</t>
    </r>
  </si>
  <si>
    <r>
      <rPr>
        <sz val="10"/>
        <rFont val="Noto Sans"/>
        <family val="2"/>
      </rPr>
      <t xml:space="preserve">陈先生：</t>
    </r>
    <r>
      <rPr>
        <sz val="10"/>
        <rFont val="宋体"/>
        <family val="0"/>
        <charset val="134"/>
      </rPr>
      <t xml:space="preserve">0595-86373512</t>
    </r>
  </si>
  <si>
    <t xml:space="preserve">南安市发展和改革局</t>
  </si>
  <si>
    <t xml:space="preserve">南安市发展和改革局经济研究室</t>
  </si>
  <si>
    <t xml:space="preserve">财政
核拨</t>
  </si>
  <si>
    <t xml:space="preserve">专技（文字综合）</t>
  </si>
  <si>
    <t xml:space="preserve">本科及以上</t>
  </si>
  <si>
    <t xml:space="preserve">学士及以上</t>
  </si>
  <si>
    <t xml:space="preserve">中国语言文学类</t>
  </si>
  <si>
    <t xml:space="preserve">南安市重大项目服务中心</t>
  </si>
  <si>
    <t xml:space="preserve">专技（项目服务）</t>
  </si>
  <si>
    <t xml:space="preserve">经济贸易类</t>
  </si>
  <si>
    <t xml:space="preserve">需常年下乡，有时需夜间外出工作，较适宜男性。</t>
  </si>
  <si>
    <t xml:space="preserve">南安市工业和信息化局</t>
  </si>
  <si>
    <t xml:space="preserve">南安市节能监察中心</t>
  </si>
  <si>
    <r>
      <rPr>
        <sz val="10"/>
        <rFont val="Noto Sans"/>
        <family val="2"/>
      </rPr>
      <t xml:space="preserve">专技（文字综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环境管理）</t>
    </r>
  </si>
  <si>
    <t xml:space="preserve">中国语言文学类、环境生态类、公共管理类</t>
  </si>
  <si>
    <t xml:space="preserve">南安市商务局</t>
  </si>
  <si>
    <t xml:space="preserve">南安市口岸服务中心</t>
  </si>
  <si>
    <t xml:space="preserve">专技（经济贸易）</t>
  </si>
  <si>
    <t xml:space="preserve">不限 </t>
  </si>
  <si>
    <t xml:space="preserve">南安市教育局</t>
  </si>
  <si>
    <r>
      <rPr>
        <sz val="10"/>
        <rFont val="Noto Sans"/>
        <family val="2"/>
      </rPr>
      <t xml:space="preserve">南安市官桥中心小学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所学校</t>
    </r>
  </si>
  <si>
    <t xml:space="preserve">专技（会计人员）</t>
  </si>
  <si>
    <t xml:space="preserve">会计与审计类</t>
  </si>
  <si>
    <r>
      <rPr>
        <sz val="10"/>
        <rFont val="Noto Sans"/>
        <family val="2"/>
      </rPr>
      <t xml:space="preserve">南安市官桥中心小学、南安市洪濑中心小学、南安职业中专学校、南安市红星职业中专学校、南安市梅山中心小学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福建省电视大学南安学院</t>
  </si>
  <si>
    <t xml:space="preserve">专技（网络管理员）</t>
  </si>
  <si>
    <t xml:space="preserve">计算机科学与技术类、计算机网络技术类、计算机信息管理类</t>
  </si>
  <si>
    <t xml:space="preserve">南安市民政局</t>
  </si>
  <si>
    <t xml:space="preserve">南安市婚姻登记处</t>
  </si>
  <si>
    <t xml:space="preserve">专技（会计）</t>
  </si>
  <si>
    <t xml:space="preserve">南安市殡葬管理所</t>
  </si>
  <si>
    <t xml:space="preserve">专技（殡葬管理）</t>
  </si>
  <si>
    <t xml:space="preserve">社会学类</t>
  </si>
  <si>
    <t xml:space="preserve">南安市司法局</t>
  </si>
  <si>
    <t xml:space="preserve">南安市公证处</t>
  </si>
  <si>
    <t xml:space="preserve">专技（公证员）</t>
  </si>
  <si>
    <t xml:space="preserve">法学类</t>
  </si>
  <si>
    <t xml:space="preserve">通过国家司法考试或国家统一法律职业资格考试</t>
  </si>
  <si>
    <t xml:space="preserve">南安市财政局</t>
  </si>
  <si>
    <t xml:space="preserve">南安市非税收入管理中心</t>
  </si>
  <si>
    <r>
      <rPr>
        <sz val="10"/>
        <rFont val="Noto Sans"/>
        <family val="2"/>
      </rPr>
      <t xml:space="preserve">专技（会计</t>
    </r>
    <r>
      <rPr>
        <sz val="10"/>
        <rFont val="宋体"/>
        <family val="0"/>
        <charset val="134"/>
      </rPr>
      <t xml:space="preserve">)</t>
    </r>
  </si>
  <si>
    <t xml:space="preserve">男</t>
  </si>
  <si>
    <t xml:space="preserve">女</t>
  </si>
  <si>
    <t xml:space="preserve">南安市金融服务中心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政金融</t>
    </r>
    <r>
      <rPr>
        <sz val="10"/>
        <rFont val="宋体"/>
        <family val="0"/>
        <charset val="134"/>
      </rPr>
      <t xml:space="preserve">)</t>
    </r>
  </si>
  <si>
    <t xml:space="preserve">财政金融类</t>
  </si>
  <si>
    <t xml:space="preserve">南安市人力资源和社会保障局</t>
  </si>
  <si>
    <t xml:space="preserve">南安市社会保险管理中心</t>
  </si>
  <si>
    <t xml:space="preserve">专技（财会）</t>
  </si>
  <si>
    <t xml:space="preserve">南安市城市管理局</t>
  </si>
  <si>
    <t xml:space="preserve">南安市行政执法大队</t>
  </si>
  <si>
    <t xml:space="preserve">专技（厕所管理兼财会）</t>
  </si>
  <si>
    <t xml:space="preserve">会计与审计类、工商管理类、统计学类</t>
  </si>
  <si>
    <t xml:space="preserve">需对全市域城镇农村公厕进行管理</t>
  </si>
  <si>
    <t xml:space="preserve">南安市交通运输局</t>
  </si>
  <si>
    <t xml:space="preserve">南安市交通综合行政执法大队</t>
  </si>
  <si>
    <t xml:space="preserve">管理岗位（邮政管理执法）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级</t>
    </r>
  </si>
  <si>
    <t xml:space="preserve">南安市交通建设质量安全监督站</t>
  </si>
  <si>
    <t xml:space="preserve">专技（交通土建工程）</t>
  </si>
  <si>
    <t xml:space="preserve">桥梁与隧道工程、道路桥梁与渡河工程、公路监理、公路机械化施工技术、公路工程管理、土木工程、道路与桥梁工程</t>
  </si>
  <si>
    <t xml:space="preserve">取得助理工程师及以上专业技术职务任职资格证书</t>
  </si>
  <si>
    <t xml:space="preserve">因需长期野外工地现场监管，工作强度大，较适合男性；紧缺急需岗位</t>
  </si>
  <si>
    <t xml:space="preserve">南安市农业农村局</t>
  </si>
  <si>
    <t xml:space="preserve">南安市农产品质量检验检测中心</t>
  </si>
  <si>
    <t xml:space="preserve">专技  （农业）</t>
  </si>
  <si>
    <t xml:space="preserve">植物生产类</t>
  </si>
  <si>
    <t xml:space="preserve">南安市农业科学研究所</t>
  </si>
  <si>
    <t xml:space="preserve">专技  （生态农业）</t>
  </si>
  <si>
    <r>
      <rPr>
        <sz val="10"/>
        <rFont val="Noto Sans"/>
        <family val="2"/>
      </rPr>
      <t xml:space="preserve">农学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物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种质资源学、园艺、植物保护、茶学、生物工程类</t>
    </r>
  </si>
  <si>
    <t xml:space="preserve">专技  （文字综合）</t>
  </si>
  <si>
    <t xml:space="preserve">南安市动物卫生监督所</t>
  </si>
  <si>
    <t xml:space="preserve">专技  （兽医）</t>
  </si>
  <si>
    <t xml:space="preserve">动物医学类</t>
  </si>
  <si>
    <t xml:space="preserve">派驻乡镇屠宰场工作两年及以上</t>
  </si>
  <si>
    <t xml:space="preserve">南安市农村发展研究中心</t>
  </si>
  <si>
    <t xml:space="preserve">专技  （农业经济）</t>
  </si>
  <si>
    <t xml:space="preserve">农业经济管理类</t>
  </si>
  <si>
    <t xml:space="preserve">南安市林业局</t>
  </si>
  <si>
    <t xml:space="preserve">南安市乡镇林业工作站</t>
  </si>
  <si>
    <t xml:space="preserve">专技（林业工作）</t>
  </si>
  <si>
    <t xml:space="preserve">森林资源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向阳、金淘、诗山、洪濑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需到野外森林一线作业及扑火外勤，较适合男性。</t>
    </r>
  </si>
  <si>
    <t xml:space="preserve">南安市水利局</t>
  </si>
  <si>
    <t xml:space="preserve">南安市水利电力管理站</t>
  </si>
  <si>
    <t xml:space="preserve">取得初级会计师及以上专业技术职务任职资格证书</t>
  </si>
  <si>
    <t xml:space="preserve">南安市水利局总工程师办公室</t>
  </si>
  <si>
    <t xml:space="preserve">专技（工程技术</t>
  </si>
  <si>
    <t xml:space="preserve">水利水电工程、水利工程、水利水电建筑工程、水利工程施工技术、水工结构工程</t>
  </si>
  <si>
    <t xml:space="preserve">紧缺急需岗位</t>
  </si>
  <si>
    <t xml:space="preserve">南安市坂头水库管理处</t>
  </si>
  <si>
    <t xml:space="preserve">财政核补</t>
  </si>
  <si>
    <t xml:space="preserve">专技（水利）</t>
  </si>
  <si>
    <t xml:space="preserve">水利类</t>
  </si>
  <si>
    <t xml:space="preserve">南安市文化体育和旅游局</t>
  </si>
  <si>
    <t xml:space="preserve">南安市郑成功纪念馆</t>
  </si>
  <si>
    <t xml:space="preserve">专技（宣传教育）</t>
  </si>
  <si>
    <t xml:space="preserve"> 新闻传播学类、中国语言文学类</t>
  </si>
  <si>
    <t xml:space="preserve">南安市博物馆</t>
  </si>
  <si>
    <r>
      <rPr>
        <sz val="10"/>
        <rFont val="Noto Sans"/>
        <family val="2"/>
      </rPr>
      <t xml:space="preserve">专技（文博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</t>
    </r>
  </si>
  <si>
    <t xml:space="preserve">中国语言文学类、新闻传播学类</t>
  </si>
  <si>
    <t xml:space="preserve">面向基层文博单位（郑成功墓），需值夜班，较适合男性。</t>
  </si>
  <si>
    <t xml:space="preserve">福建省南安市体育学校</t>
  </si>
  <si>
    <t xml:space="preserve">专技（游泳教练员）</t>
  </si>
  <si>
    <t xml:space="preserve">体育学类</t>
  </si>
  <si>
    <r>
      <rPr>
        <sz val="10"/>
        <rFont val="宋体"/>
        <family val="0"/>
        <charset val="134"/>
      </rPr>
      <t xml:space="preserve"> 
 </t>
    </r>
    <r>
      <rPr>
        <sz val="10"/>
        <rFont val="Noto Sans"/>
        <family val="2"/>
      </rPr>
      <t xml:space="preserve">获得省运会游泳比赛前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或亚运会游泳比赛的前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或取得全运会游泳比赛的前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。
</t>
    </r>
  </si>
  <si>
    <r>
      <rPr>
        <sz val="10"/>
        <rFont val="Noto Sans"/>
        <family val="2"/>
      </rPr>
      <t xml:space="preserve">报名人数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以下（含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）的，仅进行面试和专业测试，综合成绩按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折算，报名人数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以上需参加笔试（综合基础知识），取笔试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进入面试、专业测试，综合成绩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从高到低进行体检、考察。</t>
    </r>
  </si>
  <si>
    <t xml:space="preserve">专技（跳高教练员）</t>
  </si>
  <si>
    <r>
      <rPr>
        <sz val="10"/>
        <rFont val="宋体"/>
        <family val="0"/>
        <charset val="134"/>
      </rPr>
      <t xml:space="preserve"> 
 </t>
    </r>
    <r>
      <rPr>
        <sz val="10"/>
        <rFont val="Noto Sans"/>
        <family val="2"/>
      </rPr>
      <t xml:space="preserve">获得省运会跳高比赛前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或亚运会跳高比赛的前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或取得全运会跳高比赛的前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。
</t>
    </r>
  </si>
  <si>
    <t xml:space="preserve">南安市审计局</t>
  </si>
  <si>
    <t xml:space="preserve">南安市投资审计中心</t>
  </si>
  <si>
    <t xml:space="preserve">专技（审计）</t>
  </si>
  <si>
    <t xml:space="preserve">需经常异地交叉审计，较适宜男性。</t>
  </si>
  <si>
    <t xml:space="preserve">南安市统计局</t>
  </si>
  <si>
    <t xml:space="preserve">南安市社会经济调查中心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统计员）</t>
    </r>
  </si>
  <si>
    <t xml:space="preserve">统计学类</t>
  </si>
  <si>
    <t xml:space="preserve">南安市市场监督管理局</t>
  </si>
  <si>
    <t xml:space="preserve">南安市市场监督执法大队</t>
  </si>
  <si>
    <t xml:space="preserve">专技（质量监管）</t>
  </si>
  <si>
    <t xml:space="preserve">能源动力类、机械类、仪器仪表类</t>
  </si>
  <si>
    <t xml:space="preserve">定向乡镇基层市监所</t>
  </si>
  <si>
    <t xml:space="preserve">专技（食品监管）</t>
  </si>
  <si>
    <t xml:space="preserve">食品科学与工程类</t>
  </si>
  <si>
    <t xml:space="preserve">南安市质量计量检测所  </t>
  </si>
  <si>
    <t xml:space="preserve">专技（检验检测）</t>
  </si>
  <si>
    <t xml:space="preserve">研究生及以上</t>
  </si>
  <si>
    <t xml:space="preserve">硕士及以上</t>
  </si>
  <si>
    <t xml:space="preserve">化学类、电气自动化类</t>
  </si>
  <si>
    <t xml:space="preserve">南安市溪美街道办事处</t>
  </si>
  <si>
    <t xml:space="preserve">南安市溪美街道城市社区服务中心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城市规划</t>
    </r>
    <r>
      <rPr>
        <sz val="10"/>
        <rFont val="宋体"/>
        <family val="0"/>
        <charset val="134"/>
      </rPr>
      <t xml:space="preserve">)</t>
    </r>
  </si>
  <si>
    <t xml:space="preserve">土建类</t>
  </si>
  <si>
    <t xml:space="preserve">南安市柳城街道办事处</t>
  </si>
  <si>
    <t xml:space="preserve">南安市柳城街道办事处企业服务中心</t>
  </si>
  <si>
    <t xml:space="preserve">专技（土建）</t>
  </si>
  <si>
    <t xml:space="preserve">取得土建类助理工程师及以上专业技术职务任职资格证书</t>
  </si>
  <si>
    <t xml:space="preserve">需从事一线工程建设管理、项目征迁工作</t>
  </si>
  <si>
    <t xml:space="preserve">南安市柳城街道劳动保障事务所</t>
  </si>
  <si>
    <r>
      <rPr>
        <sz val="10"/>
        <rFont val="Noto Sans"/>
        <family val="2"/>
      </rPr>
      <t xml:space="preserve">专技（通信信息</t>
    </r>
    <r>
      <rPr>
        <sz val="10"/>
        <rFont val="宋体"/>
        <family val="0"/>
        <charset val="134"/>
      </rPr>
      <t xml:space="preserve">)</t>
    </r>
  </si>
  <si>
    <t xml:space="preserve">通信信息类</t>
  </si>
  <si>
    <t xml:space="preserve">南安市美林街道办事处</t>
  </si>
  <si>
    <t xml:space="preserve">南安市美林街道农业服务中心</t>
  </si>
  <si>
    <t xml:space="preserve">专技（档案管理）</t>
  </si>
  <si>
    <t xml:space="preserve">图书档案学类</t>
  </si>
  <si>
    <t xml:space="preserve">南安市美林街道企业服务中心</t>
  </si>
  <si>
    <t xml:space="preserve">专技（市政规划）</t>
  </si>
  <si>
    <t xml:space="preserve">南安市英都镇人民政府</t>
  </si>
  <si>
    <t xml:space="preserve">南安市英都镇农业发展服务中心</t>
  </si>
  <si>
    <t xml:space="preserve">专技（生态农业）</t>
  </si>
  <si>
    <t xml:space="preserve">生物工程类</t>
  </si>
  <si>
    <t xml:space="preserve">南安市英都镇社会事务服务中心</t>
  </si>
  <si>
    <t xml:space="preserve">专技（财政资金管理）</t>
  </si>
  <si>
    <t xml:space="preserve">南安市翔云镇人民政府</t>
  </si>
  <si>
    <t xml:space="preserve">南安市翔云镇经济发展服务中心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济发展服务</t>
    </r>
    <r>
      <rPr>
        <sz val="10"/>
        <rFont val="宋体"/>
        <family val="0"/>
        <charset val="134"/>
      </rPr>
      <t xml:space="preserve">)</t>
    </r>
  </si>
  <si>
    <t xml:space="preserve">经济贸易类、会计与审计类、法学类</t>
  </si>
  <si>
    <t xml:space="preserve">南安市翔云镇社会事务服务中心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社会事务服务</t>
    </r>
    <r>
      <rPr>
        <sz val="10"/>
        <rFont val="宋体"/>
        <family val="0"/>
        <charset val="134"/>
      </rPr>
      <t xml:space="preserve">)</t>
    </r>
  </si>
  <si>
    <t xml:space="preserve">计算机科学与技术类、环境生态类</t>
  </si>
  <si>
    <t xml:space="preserve">南安市眉山乡人民政府</t>
  </si>
  <si>
    <t xml:space="preserve">南安市眉山乡社会事务服务中心</t>
  </si>
  <si>
    <t xml:space="preserve">专技（乡镇规划建设）</t>
  </si>
  <si>
    <t xml:space="preserve">南安市眉山乡经济发展服务中心</t>
  </si>
  <si>
    <t xml:space="preserve">财政金融类、
会计与审计类</t>
  </si>
  <si>
    <t xml:space="preserve">南安市眉山乡农业服务中心</t>
  </si>
  <si>
    <t xml:space="preserve">南安市金淘镇人民政府</t>
  </si>
  <si>
    <t xml:space="preserve">南安市金淘镇卫生计生服务中心</t>
  </si>
  <si>
    <t xml:space="preserve"> 中国语言文学类</t>
  </si>
  <si>
    <t xml:space="preserve">南安市蓬华镇人民政府</t>
  </si>
  <si>
    <t xml:space="preserve">南安市蓬华镇社会事务服务中心</t>
  </si>
  <si>
    <t xml:space="preserve">专技（信息维护员）</t>
  </si>
  <si>
    <t xml:space="preserve">南安市蓬华镇农业服务中心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文字综合</t>
    </r>
    <r>
      <rPr>
        <sz val="10"/>
        <rFont val="宋体"/>
        <family val="0"/>
        <charset val="134"/>
      </rPr>
      <t xml:space="preserve">)</t>
    </r>
  </si>
  <si>
    <t xml:space="preserve">南安市诗山镇人民政府</t>
  </si>
  <si>
    <t xml:space="preserve">南安市诗山镇农业服务中心</t>
  </si>
  <si>
    <t xml:space="preserve">南安市码头镇人民政府</t>
  </si>
  <si>
    <t xml:space="preserve">南安市码头镇社会事务服务中心</t>
  </si>
  <si>
    <t xml:space="preserve">专技（村镇规划）</t>
  </si>
  <si>
    <t xml:space="preserve">南安市九都镇人民政府</t>
  </si>
  <si>
    <t xml:space="preserve">南安市九都镇卫生计生服务中心</t>
  </si>
  <si>
    <t xml:space="preserve">专技（系统管理）</t>
  </si>
  <si>
    <t xml:space="preserve">计算机科学与技术类</t>
  </si>
  <si>
    <t xml:space="preserve">南安市向阳乡人民政府</t>
  </si>
  <si>
    <t xml:space="preserve">南安市向阳乡社会事务服务中心</t>
  </si>
  <si>
    <t xml:space="preserve">专技（项目建设）</t>
  </si>
  <si>
    <t xml:space="preserve">偏远山区乡镇需值夜班应急，经常下乡，较适合男性</t>
  </si>
  <si>
    <t xml:space="preserve">南安市向阳乡农业服务中心</t>
  </si>
  <si>
    <t xml:space="preserve">专技（农业经济）</t>
  </si>
  <si>
    <t xml:space="preserve">植物生产类、经济贸易类</t>
  </si>
  <si>
    <t xml:space="preserve">南安市罗东镇人民政府</t>
  </si>
  <si>
    <t xml:space="preserve">南安市罗东镇社会事务服务中心</t>
  </si>
  <si>
    <t xml:space="preserve">南安市乐峰镇人民政府</t>
  </si>
  <si>
    <t xml:space="preserve">南安市乐峰镇农业服务中心</t>
  </si>
  <si>
    <t xml:space="preserve">南安市洪梅镇人民政府</t>
  </si>
  <si>
    <t xml:space="preserve">南安市洪梅镇社会事务服务中心</t>
  </si>
  <si>
    <t xml:space="preserve">专技（电商服务或会计）</t>
  </si>
  <si>
    <t xml:space="preserve">计算机专门应用类、会计与审计类</t>
  </si>
  <si>
    <t xml:space="preserve">需值夜班应急，经常下乡。</t>
  </si>
  <si>
    <t xml:space="preserve">南安市康美镇人民政府</t>
  </si>
  <si>
    <t xml:space="preserve">南安市康美镇经济发展服务中心</t>
  </si>
  <si>
    <t xml:space="preserve">南安市康美镇农业服务中心</t>
  </si>
  <si>
    <t xml:space="preserve">南安市丰州镇人民政府</t>
  </si>
  <si>
    <t xml:space="preserve">南安市丰州镇农业服务中心</t>
  </si>
  <si>
    <t xml:space="preserve">南安市丰州镇经济发展服务中心</t>
  </si>
  <si>
    <t xml:space="preserve">专技（城建）</t>
  </si>
  <si>
    <t xml:space="preserve">南安市官桥镇人民政府</t>
  </si>
  <si>
    <t xml:space="preserve">南安市官桥镇农业服务中心</t>
  </si>
  <si>
    <t xml:space="preserve">专技（农业水利）</t>
  </si>
  <si>
    <t xml:space="preserve">农业工程类</t>
  </si>
  <si>
    <t xml:space="preserve">南安市水头镇人民政府</t>
  </si>
  <si>
    <t xml:space="preserve">南安市水头镇农业服务中心</t>
  </si>
  <si>
    <t xml:space="preserve">专技（水利管理）</t>
  </si>
  <si>
    <t xml:space="preserve">需野外作业</t>
  </si>
  <si>
    <t xml:space="preserve">南安市石井镇人民政府</t>
  </si>
  <si>
    <t xml:space="preserve">南安市石井镇社会事务服务中心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劳动纠纷协调）</t>
    </r>
  </si>
  <si>
    <t xml:space="preserve">南安市康复院</t>
  </si>
  <si>
    <t xml:space="preserve">专技（护士）</t>
  </si>
  <si>
    <t xml:space="preserve">中专及以上</t>
  </si>
  <si>
    <t xml:space="preserve">护理、护理学</t>
  </si>
  <si>
    <t xml:space="preserve">需具备护士专业技术资格证书</t>
  </si>
  <si>
    <t xml:space="preserve">护理专业知识</t>
  </si>
  <si>
    <t xml:space="preserve">无安排住宿</t>
  </si>
  <si>
    <t xml:space="preserve">南安市卫生健康局</t>
  </si>
  <si>
    <t xml:space="preserve">南安市卫生事业单位</t>
  </si>
  <si>
    <t xml:space="preserve">财政核拨、财政核补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医学</t>
    </r>
    <r>
      <rPr>
        <sz val="10"/>
        <rFont val="宋体"/>
        <family val="0"/>
        <charset val="134"/>
      </rPr>
      <t xml:space="preserve">)</t>
    </r>
  </si>
  <si>
    <t xml:space="preserve">医学学士及以上</t>
  </si>
  <si>
    <t xml:space="preserve">临床医学</t>
  </si>
  <si>
    <t xml:space="preserve">不含专升本学历</t>
  </si>
  <si>
    <t xml:space="preserve">医学综合知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疾病预防控制中心社区美沙酮维持治疗门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海都医院临床科室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南安市省新镇卫生院内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南安市中医院临床科室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南安市中医院急诊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。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市疾病预防控制中心职位为财政核拨，其他职位为财政核补。
</t>
    </r>
  </si>
  <si>
    <r>
      <rPr>
        <sz val="10"/>
        <rFont val="Noto Sans"/>
        <family val="2"/>
      </rPr>
      <t xml:space="preserve">陈先生：</t>
    </r>
    <r>
      <rPr>
        <sz val="10"/>
        <rFont val="宋体"/>
        <family val="0"/>
        <charset val="134"/>
      </rPr>
      <t xml:space="preserve">0595-86366373</t>
    </r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学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级</t>
    </r>
  </si>
  <si>
    <t xml:space="preserve">临床医学、妇产科学、全科医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海都医院妇产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洪濑中心卫生院妇产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；
</t>
    </r>
  </si>
  <si>
    <t xml:space="preserve">临床医学、全科医学</t>
  </si>
  <si>
    <t xml:space="preserve">取得执业医师资格证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成功医院外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霞美卫生院内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霞美卫生院儿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南安市柳城街道社区服务中心临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溪美社区卫生服务中心临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洪濑中心卫生院公卫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南安市码头中心卫生院临床科室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南安市世道医院全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南安市眉山乡卫生院全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</si>
  <si>
    <t xml:space="preserve">取得执业助理医师及以上资格证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丰州卫生院内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世道医院全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南安市丰州卫生院外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</si>
  <si>
    <t xml:space="preserve">临床医学、麻醉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南侨医院麻醉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英都中心卫生院临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南安市霞美卫生院麻醉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官桥医院妇产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霞美卫生院妇产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南安市金淘镇卫生院妇产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妇产科职位女性比较适合；
</t>
    </r>
  </si>
  <si>
    <t xml:space="preserve">临床医学、急诊医学、全科医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官桥医院院前急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罗东卫生院临床科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南安市梅山卫生院临床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</si>
  <si>
    <t xml:space="preserve">临床医学、预防医学、公共卫生与预防医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成功医院公共卫生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经常进村入户，男性比较适合；
</t>
    </r>
  </si>
  <si>
    <r>
      <rPr>
        <sz val="9"/>
        <rFont val="Noto Sans"/>
        <family val="2"/>
      </rPr>
      <t xml:space="preserve">临床医学、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影像诊断方向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影像医学与核医学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乐峰卫生院放射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放射科职位男性比较适合。</t>
    </r>
  </si>
  <si>
    <r>
      <rPr>
        <sz val="9"/>
        <rFont val="Noto Sans"/>
        <family val="2"/>
      </rPr>
      <t xml:space="preserve">医学影像学、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影像诊断方向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影像医学与核医学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海都医院放射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洪濑中心卫生院医学影像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南安市中医院医学影像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南安市仑苍镇卫生院放射、彩超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放射科职位男性比较适合。</t>
    </r>
  </si>
  <si>
    <r>
      <rPr>
        <sz val="10"/>
        <rFont val="Noto Sans"/>
        <family val="2"/>
      </rPr>
      <t xml:space="preserve">医学影像学、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影像诊断方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影像医学与核医学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南侨医院</t>
    </r>
    <r>
      <rPr>
        <sz val="10"/>
        <rFont val="宋体"/>
        <family val="0"/>
        <charset val="134"/>
      </rPr>
      <t xml:space="preserve">CT</t>
    </r>
    <r>
      <rPr>
        <sz val="10"/>
        <rFont val="Noto Sans"/>
        <family val="2"/>
      </rPr>
      <t xml:space="preserve">、核磁共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乐峰卫生院放射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放射科职位男性比较适合。</t>
    </r>
  </si>
  <si>
    <r>
      <rPr>
        <sz val="10"/>
        <rFont val="Noto Sans"/>
        <family val="2"/>
      </rPr>
      <t xml:space="preserve">医学影像学（五年制）、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影像诊断方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影像医学与核医学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罗东卫生院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霞美卫生院放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放射科职位男性比较适合。</t>
    </r>
  </si>
  <si>
    <r>
      <rPr>
        <sz val="10"/>
        <rFont val="Noto Sans"/>
        <family val="2"/>
      </rPr>
      <t xml:space="preserve">南安市金淘镇卫生院超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r>
      <rPr>
        <sz val="9"/>
        <rFont val="Noto Sans"/>
        <family val="2"/>
      </rPr>
      <t xml:space="preserve">医学影像学、医学影像技术、临床医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影像诊断方向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影像医学与核医学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中医院影像科影像技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南侨医院放射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南安市码头中心卫生院医学影像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梅山卫生院医学影像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南安市翔云镇卫生院影像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放射科职位男性比较适合。</t>
    </r>
  </si>
  <si>
    <t xml:space="preserve">预防医学、公共卫生与预防医学</t>
  </si>
  <si>
    <r>
      <rPr>
        <sz val="10"/>
        <rFont val="Noto Sans"/>
        <family val="2"/>
      </rPr>
      <t xml:space="preserve">南安市疾病预防控制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南侨医院公共卫生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海都医院公共卫生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南安市官桥医院公共卫生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金淘镇卫生院公共卫生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丰州镇卫生院公共卫生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需经常进村入户，适合男性。</t>
    </r>
  </si>
  <si>
    <t xml:space="preserve">临床医学、全科医学、预防医学、公共卫生与预防医学</t>
  </si>
  <si>
    <r>
      <rPr>
        <sz val="10"/>
        <rFont val="Noto Sans"/>
        <family val="2"/>
      </rPr>
      <t xml:space="preserve">南安市卫生计生信息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预防医学、妇幼卫生、临床医学、全科医学、中医学、中西医结合、公共卫生与预防医学</t>
  </si>
  <si>
    <r>
      <rPr>
        <sz val="10"/>
        <rFont val="Noto Sans"/>
        <family val="2"/>
      </rPr>
      <t xml:space="preserve">南安市九都卫生院公共卫生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r>
      <rPr>
        <sz val="10"/>
        <rFont val="Noto Sans"/>
        <family val="2"/>
      </rPr>
      <t xml:space="preserve">康复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西医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康复医学与理疗学、康复治疗学、运动康复（与健康）</t>
    </r>
  </si>
  <si>
    <r>
      <rPr>
        <sz val="10"/>
        <rFont val="Noto Sans"/>
        <family val="2"/>
      </rPr>
      <t xml:space="preserve">南安市中医院康复科康复治疗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。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级</t>
    </r>
  </si>
  <si>
    <t xml:space="preserve">麻醉学</t>
  </si>
  <si>
    <t xml:space="preserve">需取得主治医师及以上专业技术资格证书</t>
  </si>
  <si>
    <r>
      <rPr>
        <sz val="10"/>
        <rFont val="Noto Sans"/>
        <family val="2"/>
      </rPr>
      <t xml:space="preserve">南安市海都医院麻醉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r>
      <rPr>
        <sz val="9"/>
        <rFont val="Noto Sans"/>
        <family val="2"/>
      </rPr>
      <t xml:space="preserve">中医学、中医骨伤科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推拿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针灸推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针灸学、中医康复学</t>
    </r>
  </si>
  <si>
    <r>
      <rPr>
        <sz val="10"/>
        <rFont val="Noto Sans"/>
        <family val="2"/>
      </rPr>
      <t xml:space="preserve">南安市海都医院中医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码头中心卫生院中医康复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仑苍镇卫生院中医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南安市乐峰卫生院中医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r>
      <rPr>
        <sz val="9"/>
        <rFont val="Noto Sans"/>
        <family val="2"/>
      </rPr>
      <t xml:space="preserve">中医骨伤科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推拿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针灸推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针灸学、中医康复学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金淘镇卫生院中医康复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洪濑中心卫生院中医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r>
      <rPr>
        <sz val="10"/>
        <rFont val="Noto Sans"/>
        <family val="2"/>
      </rPr>
      <t xml:space="preserve">南安市成功医院中医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中医学</t>
  </si>
  <si>
    <r>
      <rPr>
        <sz val="10"/>
        <rFont val="Noto Sans"/>
        <family val="2"/>
      </rPr>
      <t xml:space="preserve">南安市洪濑中心卫生院中医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。</t>
    </r>
  </si>
  <si>
    <r>
      <rPr>
        <sz val="9"/>
        <rFont val="Noto Sans"/>
        <family val="2"/>
      </rPr>
      <t xml:space="preserve">中医骨伤科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推拿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针灸推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针灸学、中医康复技术、运动康复（与健康）</t>
    </r>
  </si>
  <si>
    <r>
      <rPr>
        <sz val="10"/>
        <rFont val="Noto Sans"/>
        <family val="2"/>
      </rPr>
      <t xml:space="preserve">南安市官桥医院中医康复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r>
      <rPr>
        <sz val="9"/>
        <rFont val="Noto Sans"/>
        <family val="2"/>
      </rPr>
      <t xml:space="preserve">中医骨伤科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推拿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针灸推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针灸学、中医康复学、运动康复（与健康）、中医康复技术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罗东卫生院中医康复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霞美卫生院中医康复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南安市翔云镇卫生院康复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南安市眉山乡卫生院中医康复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南安市蓬华镇卫生院中医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r>
      <rPr>
        <sz val="9"/>
        <rFont val="Noto Sans"/>
        <family val="2"/>
      </rPr>
      <t xml:space="preserve">中医学、中医骨伤科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推拿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针灸推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、针灸学、中医康复技术</t>
    </r>
  </si>
  <si>
    <t xml:space="preserve">需取得执业助理医师及以上资格证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康美卫生院中医康复兼公卫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世道医院中医康复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医学检验、医学检验技术、卫生检验与检疫技术、医学实验技术、临床检验诊断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南侨医院检验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官桥医院化验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南安市康美卫生院检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南安市金淘镇卫生院医学检验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南安市东田卫生院医学检验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南安市眉山乡卫生院检验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需取得检验师及以上专业技术资格证书</t>
  </si>
  <si>
    <r>
      <rPr>
        <sz val="10"/>
        <rFont val="Noto Sans"/>
        <family val="2"/>
      </rPr>
      <t xml:space="preserve">南安市海都医院检验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r>
      <rPr>
        <sz val="10"/>
        <rFont val="Noto Sans"/>
        <family val="2"/>
      </rPr>
      <t xml:space="preserve">南安市省新镇卫生院医学检验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中药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洪濑中心卫生院中医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官桥医院药剂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南安市世道医院中医康复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临床药学、药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九都卫生院药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官桥医院药剂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需取得药学士级及以上专业技术资格证书</t>
  </si>
  <si>
    <r>
      <rPr>
        <sz val="10"/>
        <rFont val="Noto Sans"/>
        <family val="2"/>
      </rPr>
      <t xml:space="preserve">南安市成功医院药剂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r>
      <rPr>
        <sz val="10"/>
        <rFont val="Noto Sans"/>
        <family val="2"/>
      </rPr>
      <t xml:space="preserve">南安市眉山乡卫生院药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医院护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中医院护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南安市海都医院护理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南安市罗东卫生院护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南安市金淘镇卫生院护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南安市蓬华镇卫生院护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需取得护士执业资格证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侨医院护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洪濑中心卫生院护理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南安市康美卫生院护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南安市成功医院临床护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南安市乐峰卫生院护理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南安市海都医院护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。</t>
    </r>
  </si>
  <si>
    <t xml:space="preserve">护理、护理学、助产</t>
  </si>
  <si>
    <r>
      <rPr>
        <sz val="10"/>
        <rFont val="Noto Sans"/>
        <family val="2"/>
      </rPr>
      <t xml:space="preserve">南安市向阳乡卫生院护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需取得护士执业证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九都卫生院护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助产</t>
    </r>
    <r>
      <rPr>
        <sz val="10"/>
        <rFont val="宋体"/>
        <family val="0"/>
        <charset val="134"/>
      </rPr>
      <t xml:space="preserve">)2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翔云镇卫生院护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助产</t>
    </r>
    <r>
      <rPr>
        <sz val="10"/>
        <rFont val="宋体"/>
        <family val="0"/>
        <charset val="134"/>
      </rPr>
      <t xml:space="preserve">)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南安市世道医院护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助产</t>
    </r>
    <r>
      <rPr>
        <sz val="10"/>
        <rFont val="宋体"/>
        <family val="0"/>
        <charset val="134"/>
      </rPr>
      <t xml:space="preserve">)2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南安市眉山乡卫生院护理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助产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妇幼保健院 护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助产</t>
    </r>
    <r>
      <rPr>
        <sz val="10"/>
        <rFont val="宋体"/>
        <family val="0"/>
        <charset val="134"/>
      </rPr>
      <t xml:space="preserve">)5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海都医院妇产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南安市罗东卫生院护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助产</t>
    </r>
    <r>
      <rPr>
        <sz val="10"/>
        <rFont val="宋体"/>
        <family val="0"/>
        <charset val="134"/>
      </rPr>
      <t xml:space="preserve">)1</t>
    </r>
    <r>
      <rPr>
        <sz val="10"/>
        <rFont val="Noto Sans"/>
        <family val="2"/>
      </rPr>
      <t xml:space="preserve">名。</t>
    </r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务</t>
    </r>
    <r>
      <rPr>
        <sz val="9"/>
        <rFont val="宋体"/>
        <family val="0"/>
        <charset val="134"/>
      </rPr>
      <t xml:space="preserve">)</t>
    </r>
  </si>
  <si>
    <t xml:space="preserve">中共党员</t>
  </si>
  <si>
    <r>
      <rPr>
        <sz val="10"/>
        <rFont val="Noto Sans"/>
        <family val="2"/>
      </rPr>
      <t xml:space="preserve">南安市疾病预防控制中心办公室（兼档案管理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r>
      <rPr>
        <sz val="10"/>
        <rFont val="Noto Sans"/>
        <family val="2"/>
      </rPr>
      <t xml:space="preserve">南安市中医院财务人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卫生计生信息中心财务人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南侨医院财务人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南安市海都医院财务人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南安市英都中心卫生院财务人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南安市世道医院财务人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南安市蓬华镇卫生院财务人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卫生计生信息中心职位为财政核拨，其他职位为财政核补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南安市蓬华镇卫生院财务人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南安市向阳乡卫生院财务人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南安市九都卫生院财务人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文字综合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南安市官桥医院办公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设备维修</t>
    </r>
    <r>
      <rPr>
        <sz val="9"/>
        <rFont val="宋体"/>
        <family val="0"/>
        <charset val="134"/>
      </rPr>
      <t xml:space="preserve">)</t>
    </r>
  </si>
  <si>
    <t xml:space="preserve">生物医学工程、电气工程、电气自动化技术、医用电子仪器与维护</t>
  </si>
  <si>
    <r>
      <rPr>
        <sz val="10"/>
        <rFont val="Noto Sans"/>
        <family val="2"/>
      </rPr>
      <t xml:space="preserve">南安市海都医院设备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南安市妇幼保健院计算机维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计算机网络技术类</t>
  </si>
  <si>
    <r>
      <rPr>
        <sz val="10"/>
        <rFont val="Noto Sans"/>
        <family val="2"/>
      </rPr>
      <t xml:space="preserve">南安市中医院信息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00"/>
    <numFmt numFmtId="168" formatCode="0%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8"/>
      <name val="华文中宋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7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2 2" xfId="22"/>
    <cellStyle name="20% - 强调文字颜色 2 3" xfId="23"/>
    <cellStyle name="20% - 强调文字颜色 3 2" xfId="24"/>
    <cellStyle name="20% - 强调文字颜色 3 3" xfId="25"/>
    <cellStyle name="20% - 强调文字颜色 4 2" xfId="26"/>
    <cellStyle name="20% - 强调文字颜色 4 3" xfId="27"/>
    <cellStyle name="20% - 强调文字颜色 5 2" xfId="28"/>
    <cellStyle name="20% - 强调文字颜色 5 3" xfId="29"/>
    <cellStyle name="20% - 强调文字颜色 6 2" xfId="30"/>
    <cellStyle name="20% - 强调文字颜色 6 3" xfId="31"/>
    <cellStyle name="40% - 强调文字颜色 1 2" xfId="32"/>
    <cellStyle name="40% - 强调文字颜色 1 3" xfId="33"/>
    <cellStyle name="40% - 强调文字颜色 2 2" xfId="34"/>
    <cellStyle name="40% - 强调文字颜色 2 3" xfId="35"/>
    <cellStyle name="40% - 强调文字颜色 3 2" xfId="36"/>
    <cellStyle name="40% - 强调文字颜色 3 3" xfId="37"/>
    <cellStyle name="40% - 强调文字颜色 4 2" xfId="38"/>
    <cellStyle name="40% - 强调文字颜色 4 3" xfId="39"/>
    <cellStyle name="40% - 强调文字颜色 5 2" xfId="40"/>
    <cellStyle name="40% - 强调文字颜色 5 3" xfId="41"/>
    <cellStyle name="40% - 强调文字颜色 6 2" xfId="42"/>
    <cellStyle name="40% - 强调文字颜色 6 3" xfId="43"/>
    <cellStyle name="60% - 强调文字颜色 1 2" xfId="44"/>
    <cellStyle name="60% - 强调文字颜色 1 3" xfId="45"/>
    <cellStyle name="60% - 强调文字颜色 2 2" xfId="46"/>
    <cellStyle name="60% - 强调文字颜色 2 3" xfId="47"/>
    <cellStyle name="60% - 强调文字颜色 3 2" xfId="48"/>
    <cellStyle name="60% - 强调文字颜色 3 3" xfId="49"/>
    <cellStyle name="60% - 强调文字颜色 4 2" xfId="50"/>
    <cellStyle name="60% - 强调文字颜色 4 3" xfId="51"/>
    <cellStyle name="60% - 强调文字颜色 5 2" xfId="52"/>
    <cellStyle name="60% - 强调文字颜色 5 3" xfId="53"/>
    <cellStyle name="60% - 强调文字颜色 6 2" xfId="54"/>
    <cellStyle name="60% - 强调文字颜色 6 3" xfId="55"/>
    <cellStyle name="好 2" xfId="56"/>
    <cellStyle name="好 3" xfId="57"/>
    <cellStyle name="差 2" xfId="58"/>
    <cellStyle name="差 3" xfId="59"/>
    <cellStyle name="常规 10" xfId="60"/>
    <cellStyle name="常规 2" xfId="61"/>
    <cellStyle name="常规 2 2" xfId="62"/>
    <cellStyle name="常规 2 2 2" xfId="63"/>
    <cellStyle name="常规 2 3" xfId="64"/>
    <cellStyle name="常规 3" xfId="65"/>
    <cellStyle name="常规 4" xfId="66"/>
    <cellStyle name="常规 5" xfId="67"/>
    <cellStyle name="常规 6" xfId="68"/>
    <cellStyle name="常规 7" xfId="69"/>
    <cellStyle name="常规 8" xfId="70"/>
    <cellStyle name="常规 9" xfId="71"/>
    <cellStyle name="强调文字颜色 1 2" xfId="72"/>
    <cellStyle name="强调文字颜色 1 3" xfId="73"/>
    <cellStyle name="强调文字颜色 2 2" xfId="74"/>
    <cellStyle name="强调文字颜色 2 3" xfId="75"/>
    <cellStyle name="强调文字颜色 3 2" xfId="76"/>
    <cellStyle name="强调文字颜色 3 3" xfId="77"/>
    <cellStyle name="强调文字颜色 4 2" xfId="78"/>
    <cellStyle name="强调文字颜色 4 3" xfId="79"/>
    <cellStyle name="强调文字颜色 5 2" xfId="80"/>
    <cellStyle name="强调文字颜色 5 3" xfId="81"/>
    <cellStyle name="强调文字颜色 6 2" xfId="82"/>
    <cellStyle name="强调文字颜色 6 3" xfId="83"/>
    <cellStyle name="标题 1 2" xfId="84"/>
    <cellStyle name="标题 1 3" xfId="85"/>
    <cellStyle name="标题 2 2" xfId="86"/>
    <cellStyle name="标题 2 3" xfId="87"/>
    <cellStyle name="标题 3 2" xfId="88"/>
    <cellStyle name="标题 3 3" xfId="89"/>
    <cellStyle name="标题 4 2" xfId="90"/>
    <cellStyle name="标题 4 3" xfId="91"/>
    <cellStyle name="标题 5" xfId="92"/>
    <cellStyle name="标题 6" xfId="93"/>
    <cellStyle name="检查单元格 2" xfId="94"/>
    <cellStyle name="检查单元格 3" xfId="95"/>
    <cellStyle name="汇总 2" xfId="96"/>
    <cellStyle name="汇总 3" xfId="97"/>
    <cellStyle name="注释 2" xfId="98"/>
    <cellStyle name="注释 3" xfId="99"/>
    <cellStyle name="解释性文本 2" xfId="100"/>
    <cellStyle name="解释性文本 3" xfId="101"/>
    <cellStyle name="警告文本 2" xfId="102"/>
    <cellStyle name="警告文本 3" xfId="103"/>
    <cellStyle name="计算 2" xfId="104"/>
    <cellStyle name="计算 3" xfId="105"/>
    <cellStyle name="输入 2" xfId="106"/>
    <cellStyle name="输入 3" xfId="107"/>
    <cellStyle name="输出 2" xfId="108"/>
    <cellStyle name="输出 3" xfId="109"/>
    <cellStyle name="适中 2" xfId="110"/>
    <cellStyle name="适中 3" xfId="111"/>
    <cellStyle name="链接单元格 2" xfId="112"/>
    <cellStyle name="链接单元格 3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8.62"/>
    <col collapsed="false" customWidth="true" hidden="false" outlineLevel="0" max="3" min="3" style="1" width="4.62"/>
    <col collapsed="false" customWidth="true" hidden="false" outlineLevel="0" max="4" min="4" style="2" width="8.62"/>
    <col collapsed="false" customWidth="true" hidden="false" outlineLevel="0" max="5" min="5" style="3" width="4.62"/>
    <col collapsed="false" customWidth="true" hidden="false" outlineLevel="0" max="6" min="6" style="4" width="4.62"/>
    <col collapsed="false" customWidth="true" hidden="false" outlineLevel="0" max="7" min="7" style="2" width="8.62"/>
    <col collapsed="false" customWidth="true" hidden="false" outlineLevel="0" max="12" min="8" style="3" width="4.62"/>
    <col collapsed="false" customWidth="true" hidden="false" outlineLevel="0" max="13" min="13" style="2" width="8.62"/>
    <col collapsed="false" customWidth="true" hidden="false" outlineLevel="0" max="15" min="14" style="2" width="4.62"/>
    <col collapsed="false" customWidth="true" hidden="false" outlineLevel="0" max="16" min="16" style="5" width="13.62"/>
    <col collapsed="false" customWidth="true" hidden="false" outlineLevel="0" max="17" min="17" style="2" width="13.62"/>
    <col collapsed="false" customWidth="true" hidden="false" outlineLevel="0" max="18" min="18" style="2" width="6.24"/>
    <col collapsed="false" customWidth="true" hidden="false" outlineLevel="0" max="21" min="19" style="2" width="4.62"/>
    <col collapsed="false" customWidth="true" hidden="false" outlineLevel="0" max="22" min="22" style="2" width="16.49"/>
    <col collapsed="false" customWidth="true" hidden="false" outlineLevel="0" max="23" min="23" style="2" width="18.75"/>
    <col collapsed="false" customWidth="false" hidden="false" outlineLevel="0" max="257" min="24" style="2" width="8.99"/>
  </cols>
  <sheetData>
    <row r="1" customFormat="false" ht="22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customFormat="false" ht="14.25" hidden="false" customHeight="true" outlineLevel="0" collapsed="false">
      <c r="A2" s="7" t="s">
        <v>1</v>
      </c>
      <c r="B2" s="8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/>
      <c r="L2" s="8"/>
      <c r="M2" s="8"/>
      <c r="N2" s="8"/>
      <c r="O2" s="8"/>
      <c r="P2" s="8"/>
      <c r="Q2" s="8"/>
      <c r="R2" s="8" t="s">
        <v>11</v>
      </c>
      <c r="S2" s="8" t="s">
        <v>12</v>
      </c>
      <c r="T2" s="8"/>
      <c r="U2" s="8"/>
      <c r="V2" s="8" t="s">
        <v>13</v>
      </c>
      <c r="W2" s="8" t="s">
        <v>14</v>
      </c>
    </row>
    <row r="3" customFormat="false" ht="24" hidden="false" customHeight="false" outlineLevel="0" collapsed="false">
      <c r="A3" s="7"/>
      <c r="B3" s="8"/>
      <c r="C3" s="7"/>
      <c r="D3" s="8"/>
      <c r="E3" s="8"/>
      <c r="F3" s="7"/>
      <c r="G3" s="8"/>
      <c r="H3" s="8"/>
      <c r="I3" s="8"/>
      <c r="J3" s="8" t="s">
        <v>15</v>
      </c>
      <c r="K3" s="8" t="s">
        <v>16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/>
      <c r="S3" s="8" t="s">
        <v>23</v>
      </c>
      <c r="T3" s="8" t="s">
        <v>24</v>
      </c>
      <c r="U3" s="8" t="s">
        <v>25</v>
      </c>
      <c r="V3" s="8"/>
      <c r="W3" s="8"/>
    </row>
    <row r="4" s="21" customFormat="true" ht="252" hidden="false" customHeight="false" outlineLevel="0" collapsed="false">
      <c r="A4" s="9" t="n">
        <v>79</v>
      </c>
      <c r="B4" s="10" t="s">
        <v>26</v>
      </c>
      <c r="C4" s="11" t="n">
        <v>1</v>
      </c>
      <c r="D4" s="12" t="s">
        <v>27</v>
      </c>
      <c r="E4" s="13" t="s">
        <v>28</v>
      </c>
      <c r="F4" s="11" t="n">
        <f aca="false">COUNTIFS(D$2:D4,D4,A$2:A4,A4)</f>
        <v>1</v>
      </c>
      <c r="G4" s="12" t="s">
        <v>29</v>
      </c>
      <c r="H4" s="14" t="s">
        <v>30</v>
      </c>
      <c r="I4" s="12" t="n">
        <v>9</v>
      </c>
      <c r="J4" s="15" t="n">
        <v>35</v>
      </c>
      <c r="K4" s="16" t="s">
        <v>31</v>
      </c>
      <c r="L4" s="16" t="s">
        <v>31</v>
      </c>
      <c r="M4" s="16" t="s">
        <v>32</v>
      </c>
      <c r="N4" s="16" t="s">
        <v>33</v>
      </c>
      <c r="O4" s="12" t="s">
        <v>31</v>
      </c>
      <c r="P4" s="12" t="s">
        <v>31</v>
      </c>
      <c r="Q4" s="12" t="s">
        <v>34</v>
      </c>
      <c r="R4" s="12" t="s">
        <v>35</v>
      </c>
      <c r="S4" s="17" t="n">
        <v>1</v>
      </c>
      <c r="T4" s="18"/>
      <c r="U4" s="18"/>
      <c r="V4" s="19" t="s">
        <v>36</v>
      </c>
      <c r="W4" s="12" t="s">
        <v>37</v>
      </c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</row>
    <row r="5" s="28" customFormat="true" ht="48" hidden="false" customHeight="false" outlineLevel="0" collapsed="false">
      <c r="A5" s="9" t="n">
        <f aca="false">IF(B5=B4,A4,A4+1)</f>
        <v>80</v>
      </c>
      <c r="B5" s="10" t="s">
        <v>38</v>
      </c>
      <c r="C5" s="11" t="n">
        <f aca="false">IF(A5=A4,(IF(D5=D4,C4,C4+1)),1)</f>
        <v>1</v>
      </c>
      <c r="D5" s="13" t="s">
        <v>39</v>
      </c>
      <c r="E5" s="13" t="s">
        <v>40</v>
      </c>
      <c r="F5" s="11" t="n">
        <f aca="false">COUNTIFS(D$2:D5,D5,A$2:A5,A5)</f>
        <v>1</v>
      </c>
      <c r="G5" s="16" t="s">
        <v>41</v>
      </c>
      <c r="H5" s="15" t="s">
        <v>30</v>
      </c>
      <c r="I5" s="16" t="n">
        <v>1</v>
      </c>
      <c r="J5" s="16" t="n">
        <v>35</v>
      </c>
      <c r="K5" s="16" t="s">
        <v>31</v>
      </c>
      <c r="L5" s="16" t="s">
        <v>31</v>
      </c>
      <c r="M5" s="16" t="s">
        <v>32</v>
      </c>
      <c r="N5" s="16" t="s">
        <v>42</v>
      </c>
      <c r="O5" s="16" t="s">
        <v>43</v>
      </c>
      <c r="P5" s="22" t="s">
        <v>44</v>
      </c>
      <c r="Q5" s="23"/>
      <c r="R5" s="24" t="s">
        <v>35</v>
      </c>
      <c r="S5" s="17" t="n">
        <v>1</v>
      </c>
      <c r="T5" s="25"/>
      <c r="U5" s="25"/>
      <c r="V5" s="26"/>
      <c r="W5" s="12" t="s">
        <v>37</v>
      </c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</row>
    <row r="6" s="28" customFormat="true" ht="36" hidden="false" customHeight="false" outlineLevel="0" collapsed="false">
      <c r="A6" s="9" t="n">
        <f aca="false">IF(B6=B5,A5,A5+1)</f>
        <v>80</v>
      </c>
      <c r="B6" s="10" t="s">
        <v>38</v>
      </c>
      <c r="C6" s="11" t="n">
        <f aca="false">IF(A6=A5,(IF(D6=D5,C5,C5+1)),1)</f>
        <v>2</v>
      </c>
      <c r="D6" s="13" t="s">
        <v>45</v>
      </c>
      <c r="E6" s="13" t="s">
        <v>40</v>
      </c>
      <c r="F6" s="11" t="n">
        <f aca="false">COUNTIFS(D$2:D6,D6,A$2:A6,A6)</f>
        <v>1</v>
      </c>
      <c r="G6" s="29" t="s">
        <v>46</v>
      </c>
      <c r="H6" s="15" t="s">
        <v>30</v>
      </c>
      <c r="I6" s="16" t="n">
        <v>1</v>
      </c>
      <c r="J6" s="16" t="n">
        <v>35</v>
      </c>
      <c r="K6" s="16" t="s">
        <v>31</v>
      </c>
      <c r="L6" s="16" t="s">
        <v>31</v>
      </c>
      <c r="M6" s="16" t="s">
        <v>32</v>
      </c>
      <c r="N6" s="16" t="s">
        <v>42</v>
      </c>
      <c r="O6" s="16" t="s">
        <v>43</v>
      </c>
      <c r="P6" s="22" t="s">
        <v>47</v>
      </c>
      <c r="Q6" s="23"/>
      <c r="R6" s="24" t="s">
        <v>35</v>
      </c>
      <c r="S6" s="17" t="n">
        <v>1</v>
      </c>
      <c r="T6" s="25"/>
      <c r="U6" s="25"/>
      <c r="V6" s="29" t="s">
        <v>48</v>
      </c>
      <c r="W6" s="12" t="s">
        <v>37</v>
      </c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</row>
    <row r="7" s="31" customFormat="true" ht="36" hidden="false" customHeight="false" outlineLevel="0" collapsed="false">
      <c r="A7" s="9" t="n">
        <f aca="false">IF(B7=B6,A6,A6+1)</f>
        <v>81</v>
      </c>
      <c r="B7" s="10" t="s">
        <v>49</v>
      </c>
      <c r="C7" s="11" t="n">
        <f aca="false">IF(A7=A6,(IF(D7=D6,C6,C6+1)),1)</f>
        <v>1</v>
      </c>
      <c r="D7" s="10" t="s">
        <v>50</v>
      </c>
      <c r="E7" s="10" t="s">
        <v>28</v>
      </c>
      <c r="F7" s="11" t="n">
        <f aca="false">COUNTIFS(D$2:D7,D7,A$2:A7,A7)</f>
        <v>1</v>
      </c>
      <c r="G7" s="24" t="s">
        <v>51</v>
      </c>
      <c r="H7" s="30" t="s">
        <v>30</v>
      </c>
      <c r="I7" s="24" t="n">
        <v>1</v>
      </c>
      <c r="J7" s="24" t="n">
        <v>35</v>
      </c>
      <c r="K7" s="24" t="s">
        <v>31</v>
      </c>
      <c r="L7" s="24" t="s">
        <v>31</v>
      </c>
      <c r="M7" s="24" t="s">
        <v>32</v>
      </c>
      <c r="N7" s="24" t="s">
        <v>42</v>
      </c>
      <c r="O7" s="24" t="s">
        <v>43</v>
      </c>
      <c r="P7" s="12" t="s">
        <v>52</v>
      </c>
      <c r="Q7" s="12"/>
      <c r="R7" s="24" t="s">
        <v>35</v>
      </c>
      <c r="S7" s="17" t="n">
        <v>1</v>
      </c>
      <c r="T7" s="24"/>
      <c r="U7" s="24"/>
      <c r="V7" s="25"/>
      <c r="W7" s="12" t="s">
        <v>37</v>
      </c>
    </row>
    <row r="8" s="31" customFormat="true" ht="36" hidden="false" customHeight="false" outlineLevel="0" collapsed="false">
      <c r="A8" s="9" t="n">
        <f aca="false">IF(B8=B7,A7,A7+1)</f>
        <v>82</v>
      </c>
      <c r="B8" s="10" t="s">
        <v>53</v>
      </c>
      <c r="C8" s="11" t="n">
        <f aca="false">IF(A8=A7,(IF(D8=D7,C7,C7+1)),1)</f>
        <v>1</v>
      </c>
      <c r="D8" s="10" t="s">
        <v>54</v>
      </c>
      <c r="E8" s="10" t="s">
        <v>28</v>
      </c>
      <c r="F8" s="11" t="n">
        <f aca="false">COUNTIFS(D$2:D8,D8,A$2:A8,A8)</f>
        <v>1</v>
      </c>
      <c r="G8" s="24" t="s">
        <v>55</v>
      </c>
      <c r="H8" s="30" t="s">
        <v>30</v>
      </c>
      <c r="I8" s="24" t="n">
        <v>1</v>
      </c>
      <c r="J8" s="24" t="n">
        <v>35</v>
      </c>
      <c r="K8" s="24" t="s">
        <v>31</v>
      </c>
      <c r="L8" s="24" t="s">
        <v>56</v>
      </c>
      <c r="M8" s="24" t="s">
        <v>32</v>
      </c>
      <c r="N8" s="24" t="s">
        <v>42</v>
      </c>
      <c r="O8" s="24" t="s">
        <v>43</v>
      </c>
      <c r="P8" s="12" t="s">
        <v>47</v>
      </c>
      <c r="Q8" s="12"/>
      <c r="R8" s="24" t="s">
        <v>35</v>
      </c>
      <c r="S8" s="17" t="n">
        <v>1</v>
      </c>
      <c r="T8" s="25"/>
      <c r="U8" s="25"/>
      <c r="V8" s="25"/>
      <c r="W8" s="12" t="s">
        <v>37</v>
      </c>
    </row>
    <row r="9" s="31" customFormat="true" ht="72" hidden="false" customHeight="false" outlineLevel="0" collapsed="false">
      <c r="A9" s="9" t="n">
        <f aca="false">IF(B9=B8,A8,A8+1)</f>
        <v>83</v>
      </c>
      <c r="B9" s="10" t="s">
        <v>57</v>
      </c>
      <c r="C9" s="11" t="n">
        <f aca="false">IF(A9=A8,(IF(D9=D8,C8,C8+1)),1)</f>
        <v>1</v>
      </c>
      <c r="D9" s="10" t="s">
        <v>58</v>
      </c>
      <c r="E9" s="10" t="s">
        <v>28</v>
      </c>
      <c r="F9" s="11" t="n">
        <f aca="false">COUNTIFS(D$2:D9,D9,A$2:A9,A9)</f>
        <v>1</v>
      </c>
      <c r="G9" s="24" t="s">
        <v>59</v>
      </c>
      <c r="H9" s="30" t="s">
        <v>30</v>
      </c>
      <c r="I9" s="24" t="n">
        <v>5</v>
      </c>
      <c r="J9" s="24" t="n">
        <v>35</v>
      </c>
      <c r="K9" s="24" t="s">
        <v>31</v>
      </c>
      <c r="L9" s="16" t="s">
        <v>31</v>
      </c>
      <c r="M9" s="24" t="s">
        <v>32</v>
      </c>
      <c r="N9" s="24" t="s">
        <v>42</v>
      </c>
      <c r="O9" s="24" t="s">
        <v>43</v>
      </c>
      <c r="P9" s="12" t="s">
        <v>60</v>
      </c>
      <c r="Q9" s="12"/>
      <c r="R9" s="24" t="s">
        <v>35</v>
      </c>
      <c r="S9" s="17" t="n">
        <v>1</v>
      </c>
      <c r="T9" s="24"/>
      <c r="U9" s="24"/>
      <c r="V9" s="24" t="s">
        <v>61</v>
      </c>
      <c r="W9" s="12" t="s">
        <v>37</v>
      </c>
    </row>
    <row r="10" s="31" customFormat="true" ht="48" hidden="false" customHeight="false" outlineLevel="0" collapsed="false">
      <c r="A10" s="9" t="n">
        <f aca="false">IF(B10=B9,A9,A9+1)</f>
        <v>83</v>
      </c>
      <c r="B10" s="10" t="s">
        <v>57</v>
      </c>
      <c r="C10" s="11" t="n">
        <f aca="false">IF(A10=A9,(IF(D10=D9,C9,C9+1)),1)</f>
        <v>2</v>
      </c>
      <c r="D10" s="13" t="s">
        <v>62</v>
      </c>
      <c r="E10" s="13" t="s">
        <v>28</v>
      </c>
      <c r="F10" s="11" t="n">
        <f aca="false">COUNTIFS(D$2:D10,D10,A$2:A10,A10)</f>
        <v>1</v>
      </c>
      <c r="G10" s="16" t="s">
        <v>63</v>
      </c>
      <c r="H10" s="15" t="s">
        <v>30</v>
      </c>
      <c r="I10" s="16" t="n">
        <v>1</v>
      </c>
      <c r="J10" s="16" t="n">
        <v>35</v>
      </c>
      <c r="K10" s="16" t="s">
        <v>31</v>
      </c>
      <c r="L10" s="16" t="s">
        <v>31</v>
      </c>
      <c r="M10" s="16" t="s">
        <v>32</v>
      </c>
      <c r="N10" s="16" t="s">
        <v>42</v>
      </c>
      <c r="O10" s="16" t="s">
        <v>43</v>
      </c>
      <c r="P10" s="32" t="s">
        <v>64</v>
      </c>
      <c r="Q10" s="32"/>
      <c r="R10" s="24" t="s">
        <v>35</v>
      </c>
      <c r="S10" s="17" t="n">
        <v>1</v>
      </c>
      <c r="T10" s="24"/>
      <c r="U10" s="24"/>
      <c r="V10" s="33"/>
      <c r="W10" s="12" t="s">
        <v>37</v>
      </c>
    </row>
    <row r="11" s="31" customFormat="true" ht="36" hidden="false" customHeight="false" outlineLevel="0" collapsed="false">
      <c r="A11" s="9" t="n">
        <f aca="false">IF(B11=B10,A10,A10+1)</f>
        <v>84</v>
      </c>
      <c r="B11" s="10" t="s">
        <v>65</v>
      </c>
      <c r="C11" s="11" t="n">
        <f aca="false">IF(A11=A10,(IF(D11=D10,C10,C10+1)),1)</f>
        <v>1</v>
      </c>
      <c r="D11" s="13" t="s">
        <v>66</v>
      </c>
      <c r="E11" s="13" t="s">
        <v>28</v>
      </c>
      <c r="F11" s="11" t="n">
        <f aca="false">COUNTIFS(D$2:D11,D11,A$2:A11,A11)</f>
        <v>1</v>
      </c>
      <c r="G11" s="16" t="s">
        <v>67</v>
      </c>
      <c r="H11" s="15" t="s">
        <v>30</v>
      </c>
      <c r="I11" s="16" t="n">
        <v>1</v>
      </c>
      <c r="J11" s="16" t="n">
        <v>35</v>
      </c>
      <c r="K11" s="16" t="s">
        <v>31</v>
      </c>
      <c r="L11" s="16" t="s">
        <v>31</v>
      </c>
      <c r="M11" s="16" t="s">
        <v>32</v>
      </c>
      <c r="N11" s="16" t="s">
        <v>42</v>
      </c>
      <c r="O11" s="16" t="s">
        <v>43</v>
      </c>
      <c r="P11" s="32" t="s">
        <v>60</v>
      </c>
      <c r="Q11" s="32"/>
      <c r="R11" s="24" t="s">
        <v>35</v>
      </c>
      <c r="S11" s="17" t="n">
        <v>1</v>
      </c>
      <c r="T11" s="24"/>
      <c r="U11" s="24"/>
      <c r="V11" s="26"/>
      <c r="W11" s="12" t="s">
        <v>37</v>
      </c>
    </row>
    <row r="12" s="31" customFormat="true" ht="36" hidden="false" customHeight="false" outlineLevel="0" collapsed="false">
      <c r="A12" s="9" t="n">
        <f aca="false">IF(B12=B11,A11,A11+1)</f>
        <v>84</v>
      </c>
      <c r="B12" s="10" t="s">
        <v>65</v>
      </c>
      <c r="C12" s="11" t="n">
        <f aca="false">IF(A12=A11,(IF(D12=D11,C11,C11+1)),1)</f>
        <v>2</v>
      </c>
      <c r="D12" s="10" t="s">
        <v>68</v>
      </c>
      <c r="E12" s="10" t="s">
        <v>28</v>
      </c>
      <c r="F12" s="11" t="n">
        <f aca="false">COUNTIFS(D$2:D12,D12,A$2:A12,A12)</f>
        <v>1</v>
      </c>
      <c r="G12" s="24" t="s">
        <v>69</v>
      </c>
      <c r="H12" s="30" t="s">
        <v>30</v>
      </c>
      <c r="I12" s="24" t="n">
        <v>1</v>
      </c>
      <c r="J12" s="24" t="n">
        <v>35</v>
      </c>
      <c r="K12" s="24" t="s">
        <v>31</v>
      </c>
      <c r="L12" s="24" t="s">
        <v>31</v>
      </c>
      <c r="M12" s="24" t="s">
        <v>32</v>
      </c>
      <c r="N12" s="24" t="s">
        <v>42</v>
      </c>
      <c r="O12" s="24" t="s">
        <v>43</v>
      </c>
      <c r="P12" s="12" t="s">
        <v>70</v>
      </c>
      <c r="Q12" s="12"/>
      <c r="R12" s="24" t="s">
        <v>35</v>
      </c>
      <c r="S12" s="17" t="n">
        <v>1</v>
      </c>
      <c r="T12" s="24"/>
      <c r="U12" s="24"/>
      <c r="V12" s="25"/>
      <c r="W12" s="12" t="s">
        <v>37</v>
      </c>
    </row>
    <row r="13" s="31" customFormat="true" ht="36" hidden="false" customHeight="false" outlineLevel="0" collapsed="false">
      <c r="A13" s="9" t="n">
        <f aca="false">IF(B13=B12,A12,A12+1)</f>
        <v>85</v>
      </c>
      <c r="B13" s="10" t="s">
        <v>71</v>
      </c>
      <c r="C13" s="11" t="n">
        <f aca="false">IF(A13=A12,(IF(D13=D12,C12,C12+1)),1)</f>
        <v>1</v>
      </c>
      <c r="D13" s="13" t="s">
        <v>72</v>
      </c>
      <c r="E13" s="13" t="s">
        <v>40</v>
      </c>
      <c r="F13" s="11" t="n">
        <f aca="false">COUNTIFS(D$2:D13,D13,A$2:A13,A13)</f>
        <v>1</v>
      </c>
      <c r="G13" s="16" t="s">
        <v>67</v>
      </c>
      <c r="H13" s="15" t="s">
        <v>30</v>
      </c>
      <c r="I13" s="16" t="n">
        <v>1</v>
      </c>
      <c r="J13" s="16" t="n">
        <v>35</v>
      </c>
      <c r="K13" s="24" t="s">
        <v>31</v>
      </c>
      <c r="L13" s="16" t="s">
        <v>31</v>
      </c>
      <c r="M13" s="16" t="s">
        <v>32</v>
      </c>
      <c r="N13" s="16" t="s">
        <v>42</v>
      </c>
      <c r="O13" s="16" t="s">
        <v>43</v>
      </c>
      <c r="P13" s="22" t="s">
        <v>60</v>
      </c>
      <c r="Q13" s="22"/>
      <c r="R13" s="24" t="s">
        <v>35</v>
      </c>
      <c r="S13" s="17" t="n">
        <v>1</v>
      </c>
      <c r="T13" s="24"/>
      <c r="U13" s="24"/>
      <c r="V13" s="26"/>
      <c r="W13" s="12" t="s">
        <v>37</v>
      </c>
    </row>
    <row r="14" s="31" customFormat="true" ht="36" hidden="false" customHeight="false" outlineLevel="0" collapsed="false">
      <c r="A14" s="9" t="n">
        <f aca="false">IF(B14=B13,A13,A13+1)</f>
        <v>85</v>
      </c>
      <c r="B14" s="10" t="s">
        <v>71</v>
      </c>
      <c r="C14" s="11" t="n">
        <f aca="false">IF(A14=A13,(IF(D14=D13,C13,C13+1)),1)</f>
        <v>1</v>
      </c>
      <c r="D14" s="13" t="s">
        <v>72</v>
      </c>
      <c r="E14" s="13" t="s">
        <v>40</v>
      </c>
      <c r="F14" s="11" t="n">
        <f aca="false">COUNTIFS(D$2:D14,D14,A$2:A14,A14)</f>
        <v>2</v>
      </c>
      <c r="G14" s="16" t="s">
        <v>73</v>
      </c>
      <c r="H14" s="15" t="s">
        <v>30</v>
      </c>
      <c r="I14" s="16" t="n">
        <v>1</v>
      </c>
      <c r="J14" s="16" t="n">
        <v>35</v>
      </c>
      <c r="K14" s="24" t="s">
        <v>31</v>
      </c>
      <c r="L14" s="16" t="s">
        <v>31</v>
      </c>
      <c r="M14" s="16" t="s">
        <v>32</v>
      </c>
      <c r="N14" s="16" t="s">
        <v>42</v>
      </c>
      <c r="O14" s="16" t="s">
        <v>43</v>
      </c>
      <c r="P14" s="22" t="s">
        <v>74</v>
      </c>
      <c r="Q14" s="22" t="s">
        <v>75</v>
      </c>
      <c r="R14" s="24" t="s">
        <v>35</v>
      </c>
      <c r="S14" s="17" t="n">
        <v>1</v>
      </c>
      <c r="T14" s="24"/>
      <c r="U14" s="24"/>
      <c r="V14" s="26"/>
      <c r="W14" s="12" t="s">
        <v>37</v>
      </c>
    </row>
    <row r="15" s="31" customFormat="true" ht="36" hidden="false" customHeight="false" outlineLevel="0" collapsed="false">
      <c r="A15" s="9" t="n">
        <f aca="false">IF(B15=B14,A14,A14+1)</f>
        <v>86</v>
      </c>
      <c r="B15" s="10" t="s">
        <v>76</v>
      </c>
      <c r="C15" s="11" t="n">
        <f aca="false">IF(A15=A14,(IF(D15=D14,C14,C14+1)),1)</f>
        <v>1</v>
      </c>
      <c r="D15" s="13" t="s">
        <v>77</v>
      </c>
      <c r="E15" s="13" t="s">
        <v>28</v>
      </c>
      <c r="F15" s="11" t="n">
        <f aca="false">COUNTIFS(D$2:D15,D15,A$2:A15,A15)</f>
        <v>1</v>
      </c>
      <c r="G15" s="16" t="s">
        <v>78</v>
      </c>
      <c r="H15" s="15" t="s">
        <v>30</v>
      </c>
      <c r="I15" s="16" t="n">
        <v>1</v>
      </c>
      <c r="J15" s="16" t="n">
        <v>35</v>
      </c>
      <c r="K15" s="16" t="s">
        <v>79</v>
      </c>
      <c r="L15" s="16" t="s">
        <v>31</v>
      </c>
      <c r="M15" s="16" t="s">
        <v>32</v>
      </c>
      <c r="N15" s="16" t="s">
        <v>42</v>
      </c>
      <c r="O15" s="16" t="s">
        <v>43</v>
      </c>
      <c r="P15" s="22" t="s">
        <v>60</v>
      </c>
      <c r="Q15" s="22"/>
      <c r="R15" s="24" t="s">
        <v>35</v>
      </c>
      <c r="S15" s="17" t="n">
        <v>1</v>
      </c>
      <c r="T15" s="24"/>
      <c r="U15" s="24"/>
      <c r="V15" s="26"/>
      <c r="W15" s="12" t="s">
        <v>37</v>
      </c>
    </row>
    <row r="16" s="31" customFormat="true" ht="36" hidden="false" customHeight="false" outlineLevel="0" collapsed="false">
      <c r="A16" s="9" t="n">
        <f aca="false">IF(B16=B15,A15,A15+1)</f>
        <v>86</v>
      </c>
      <c r="B16" s="10" t="s">
        <v>76</v>
      </c>
      <c r="C16" s="11" t="n">
        <f aca="false">IF(A16=A15,(IF(D16=D15,C15,C15+1)),1)</f>
        <v>1</v>
      </c>
      <c r="D16" s="34" t="s">
        <v>77</v>
      </c>
      <c r="E16" s="34" t="s">
        <v>28</v>
      </c>
      <c r="F16" s="11" t="n">
        <f aca="false">COUNTIFS(D$2:D16,D16,A$2:A16,A16)</f>
        <v>2</v>
      </c>
      <c r="G16" s="22" t="s">
        <v>78</v>
      </c>
      <c r="H16" s="35" t="s">
        <v>30</v>
      </c>
      <c r="I16" s="22" t="n">
        <v>1</v>
      </c>
      <c r="J16" s="22" t="n">
        <v>35</v>
      </c>
      <c r="K16" s="22" t="s">
        <v>80</v>
      </c>
      <c r="L16" s="22" t="s">
        <v>31</v>
      </c>
      <c r="M16" s="22" t="s">
        <v>32</v>
      </c>
      <c r="N16" s="22" t="s">
        <v>42</v>
      </c>
      <c r="O16" s="22" t="s">
        <v>43</v>
      </c>
      <c r="P16" s="22" t="s">
        <v>60</v>
      </c>
      <c r="Q16" s="22"/>
      <c r="R16" s="12" t="s">
        <v>35</v>
      </c>
      <c r="S16" s="17" t="n">
        <v>1</v>
      </c>
      <c r="T16" s="24"/>
      <c r="U16" s="24"/>
      <c r="V16" s="36"/>
      <c r="W16" s="12" t="s">
        <v>37</v>
      </c>
    </row>
    <row r="17" customFormat="false" ht="36" hidden="false" customHeight="false" outlineLevel="0" collapsed="false">
      <c r="A17" s="9" t="n">
        <f aca="false">IF(B17=B16,A16,A16+1)</f>
        <v>86</v>
      </c>
      <c r="B17" s="10" t="s">
        <v>76</v>
      </c>
      <c r="C17" s="11" t="n">
        <f aca="false">IF(A17=A16,(IF(D17=D16,C16,C16+1)),1)</f>
        <v>2</v>
      </c>
      <c r="D17" s="34" t="s">
        <v>81</v>
      </c>
      <c r="E17" s="34" t="s">
        <v>28</v>
      </c>
      <c r="F17" s="11" t="n">
        <f aca="false">COUNTIFS(D$2:D17,D17,A$2:A17,A17)</f>
        <v>1</v>
      </c>
      <c r="G17" s="22" t="s">
        <v>82</v>
      </c>
      <c r="H17" s="35" t="s">
        <v>30</v>
      </c>
      <c r="I17" s="22" t="n">
        <v>1</v>
      </c>
      <c r="J17" s="22" t="n">
        <v>35</v>
      </c>
      <c r="K17" s="22" t="s">
        <v>79</v>
      </c>
      <c r="L17" s="22" t="s">
        <v>31</v>
      </c>
      <c r="M17" s="22" t="s">
        <v>32</v>
      </c>
      <c r="N17" s="22" t="s">
        <v>42</v>
      </c>
      <c r="O17" s="22" t="s">
        <v>43</v>
      </c>
      <c r="P17" s="22" t="s">
        <v>83</v>
      </c>
      <c r="Q17" s="22"/>
      <c r="R17" s="12" t="s">
        <v>35</v>
      </c>
      <c r="S17" s="17" t="n">
        <v>1</v>
      </c>
      <c r="T17" s="12"/>
      <c r="U17" s="12"/>
      <c r="V17" s="36"/>
      <c r="W17" s="12" t="s">
        <v>37</v>
      </c>
    </row>
    <row r="18" customFormat="false" ht="36" hidden="false" customHeight="false" outlineLevel="0" collapsed="false">
      <c r="A18" s="9" t="n">
        <f aca="false">IF(B18=B17,A17,A17+1)</f>
        <v>86</v>
      </c>
      <c r="B18" s="10" t="s">
        <v>76</v>
      </c>
      <c r="C18" s="11" t="n">
        <f aca="false">IF(A18=A17,(IF(D18=D17,C17,C17+1)),1)</f>
        <v>2</v>
      </c>
      <c r="D18" s="34" t="s">
        <v>81</v>
      </c>
      <c r="E18" s="34" t="s">
        <v>28</v>
      </c>
      <c r="F18" s="11" t="n">
        <f aca="false">COUNTIFS(D$2:D18,D18,A$2:A18,A18)</f>
        <v>2</v>
      </c>
      <c r="G18" s="22" t="s">
        <v>82</v>
      </c>
      <c r="H18" s="35" t="s">
        <v>30</v>
      </c>
      <c r="I18" s="22" t="n">
        <v>1</v>
      </c>
      <c r="J18" s="22" t="n">
        <v>35</v>
      </c>
      <c r="K18" s="22" t="s">
        <v>80</v>
      </c>
      <c r="L18" s="22" t="s">
        <v>31</v>
      </c>
      <c r="M18" s="22" t="s">
        <v>32</v>
      </c>
      <c r="N18" s="22" t="s">
        <v>42</v>
      </c>
      <c r="O18" s="22" t="s">
        <v>43</v>
      </c>
      <c r="P18" s="22" t="s">
        <v>83</v>
      </c>
      <c r="Q18" s="22"/>
      <c r="R18" s="12" t="s">
        <v>35</v>
      </c>
      <c r="S18" s="17" t="n">
        <v>1</v>
      </c>
      <c r="T18" s="12"/>
      <c r="U18" s="12"/>
      <c r="V18" s="36"/>
      <c r="W18" s="12" t="s">
        <v>37</v>
      </c>
    </row>
    <row r="19" customFormat="false" ht="48" hidden="false" customHeight="false" outlineLevel="0" collapsed="false">
      <c r="A19" s="9" t="n">
        <f aca="false">IF(B19=B18,A18,A18+1)</f>
        <v>87</v>
      </c>
      <c r="B19" s="10" t="s">
        <v>84</v>
      </c>
      <c r="C19" s="11" t="n">
        <f aca="false">IF(A19=A18,(IF(D19=D18,C18,C18+1)),1)</f>
        <v>1</v>
      </c>
      <c r="D19" s="13" t="s">
        <v>85</v>
      </c>
      <c r="E19" s="13" t="s">
        <v>28</v>
      </c>
      <c r="F19" s="11" t="n">
        <f aca="false">COUNTIFS(D$2:D19,D19,A$2:A19,A19)</f>
        <v>1</v>
      </c>
      <c r="G19" s="16" t="s">
        <v>86</v>
      </c>
      <c r="H19" s="15" t="s">
        <v>30</v>
      </c>
      <c r="I19" s="16" t="n">
        <v>1</v>
      </c>
      <c r="J19" s="16" t="n">
        <v>35</v>
      </c>
      <c r="K19" s="16" t="s">
        <v>31</v>
      </c>
      <c r="L19" s="16" t="s">
        <v>31</v>
      </c>
      <c r="M19" s="16" t="s">
        <v>32</v>
      </c>
      <c r="N19" s="16" t="s">
        <v>42</v>
      </c>
      <c r="O19" s="16" t="s">
        <v>43</v>
      </c>
      <c r="P19" s="32" t="s">
        <v>60</v>
      </c>
      <c r="Q19" s="32"/>
      <c r="R19" s="12" t="s">
        <v>35</v>
      </c>
      <c r="S19" s="17" t="n">
        <v>1</v>
      </c>
      <c r="T19" s="12"/>
      <c r="U19" s="12"/>
      <c r="V19" s="37"/>
      <c r="W19" s="12" t="s">
        <v>37</v>
      </c>
    </row>
    <row r="20" customFormat="false" ht="36" hidden="false" customHeight="false" outlineLevel="0" collapsed="false">
      <c r="A20" s="9" t="n">
        <f aca="false">IF(B20=B19,A19,A19+1)</f>
        <v>88</v>
      </c>
      <c r="B20" s="10" t="s">
        <v>87</v>
      </c>
      <c r="C20" s="11" t="n">
        <f aca="false">IF(A20=A19,(IF(D20=D19,C19,C19+1)),1)</f>
        <v>1</v>
      </c>
      <c r="D20" s="38" t="s">
        <v>88</v>
      </c>
      <c r="E20" s="38" t="s">
        <v>40</v>
      </c>
      <c r="F20" s="11" t="n">
        <f aca="false">COUNTIFS(D$2:D20,D20,A$2:A20,A20)</f>
        <v>1</v>
      </c>
      <c r="G20" s="39" t="s">
        <v>89</v>
      </c>
      <c r="H20" s="40" t="s">
        <v>30</v>
      </c>
      <c r="I20" s="39" t="n">
        <v>1</v>
      </c>
      <c r="J20" s="39" t="n">
        <v>35</v>
      </c>
      <c r="K20" s="39" t="s">
        <v>79</v>
      </c>
      <c r="L20" s="39" t="s">
        <v>31</v>
      </c>
      <c r="M20" s="16" t="s">
        <v>32</v>
      </c>
      <c r="N20" s="39" t="s">
        <v>33</v>
      </c>
      <c r="O20" s="39" t="s">
        <v>31</v>
      </c>
      <c r="P20" s="41" t="s">
        <v>90</v>
      </c>
      <c r="Q20" s="41"/>
      <c r="R20" s="12" t="s">
        <v>35</v>
      </c>
      <c r="S20" s="17" t="n">
        <v>1</v>
      </c>
      <c r="T20" s="12"/>
      <c r="U20" s="12"/>
      <c r="V20" s="38" t="s">
        <v>91</v>
      </c>
      <c r="W20" s="12" t="s">
        <v>37</v>
      </c>
    </row>
    <row r="21" customFormat="false" ht="36" hidden="false" customHeight="false" outlineLevel="0" collapsed="false">
      <c r="A21" s="9" t="n">
        <f aca="false">IF(B21=B20,A20,A20+1)</f>
        <v>88</v>
      </c>
      <c r="B21" s="10" t="s">
        <v>87</v>
      </c>
      <c r="C21" s="11" t="n">
        <f aca="false">IF(A21=A20,(IF(D21=D20,C20,C20+1)),1)</f>
        <v>1</v>
      </c>
      <c r="D21" s="38" t="s">
        <v>88</v>
      </c>
      <c r="E21" s="38" t="s">
        <v>40</v>
      </c>
      <c r="F21" s="11" t="n">
        <f aca="false">COUNTIFS(D$2:D21,D21,A$2:A21,A21)</f>
        <v>2</v>
      </c>
      <c r="G21" s="39" t="s">
        <v>89</v>
      </c>
      <c r="H21" s="40" t="s">
        <v>30</v>
      </c>
      <c r="I21" s="39" t="n">
        <v>1</v>
      </c>
      <c r="J21" s="39" t="n">
        <v>35</v>
      </c>
      <c r="K21" s="39" t="s">
        <v>80</v>
      </c>
      <c r="L21" s="39" t="s">
        <v>31</v>
      </c>
      <c r="M21" s="16" t="s">
        <v>32</v>
      </c>
      <c r="N21" s="39" t="s">
        <v>33</v>
      </c>
      <c r="O21" s="39" t="s">
        <v>31</v>
      </c>
      <c r="P21" s="41" t="s">
        <v>90</v>
      </c>
      <c r="Q21" s="41"/>
      <c r="R21" s="12" t="s">
        <v>35</v>
      </c>
      <c r="S21" s="17" t="n">
        <v>1</v>
      </c>
      <c r="T21" s="12"/>
      <c r="U21" s="12"/>
      <c r="V21" s="38" t="s">
        <v>91</v>
      </c>
      <c r="W21" s="12" t="s">
        <v>37</v>
      </c>
    </row>
    <row r="22" customFormat="false" ht="48" hidden="false" customHeight="false" outlineLevel="0" collapsed="false">
      <c r="A22" s="9" t="n">
        <f aca="false">IF(B22=B21,A21,A21+1)</f>
        <v>89</v>
      </c>
      <c r="B22" s="10" t="s">
        <v>92</v>
      </c>
      <c r="C22" s="11" t="n">
        <f aca="false">IF(A22=A21,(IF(D22=D21,C21,C21+1)),1)</f>
        <v>1</v>
      </c>
      <c r="D22" s="10" t="s">
        <v>93</v>
      </c>
      <c r="E22" s="10" t="s">
        <v>40</v>
      </c>
      <c r="F22" s="11" t="n">
        <f aca="false">COUNTIFS(D$2:D22,D22,A$2:A22,A22)</f>
        <v>1</v>
      </c>
      <c r="G22" s="24" t="s">
        <v>94</v>
      </c>
      <c r="H22" s="30" t="s">
        <v>95</v>
      </c>
      <c r="I22" s="24" t="n">
        <v>1</v>
      </c>
      <c r="J22" s="24" t="n">
        <v>35</v>
      </c>
      <c r="K22" s="24" t="s">
        <v>31</v>
      </c>
      <c r="L22" s="24" t="s">
        <v>31</v>
      </c>
      <c r="M22" s="24" t="s">
        <v>32</v>
      </c>
      <c r="N22" s="24" t="s">
        <v>42</v>
      </c>
      <c r="O22" s="24" t="s">
        <v>43</v>
      </c>
      <c r="P22" s="24" t="s">
        <v>74</v>
      </c>
      <c r="Q22" s="12"/>
      <c r="R22" s="12" t="s">
        <v>35</v>
      </c>
      <c r="S22" s="17" t="n">
        <v>1</v>
      </c>
      <c r="T22" s="12"/>
      <c r="U22" s="12"/>
      <c r="V22" s="18"/>
      <c r="W22" s="12" t="s">
        <v>37</v>
      </c>
    </row>
    <row r="23" s="31" customFormat="true" ht="84" hidden="false" customHeight="false" outlineLevel="0" collapsed="false">
      <c r="A23" s="9" t="n">
        <f aca="false">IF(B23=B22,A22,A22+1)</f>
        <v>89</v>
      </c>
      <c r="B23" s="10" t="s">
        <v>92</v>
      </c>
      <c r="C23" s="11" t="n">
        <f aca="false">IF(A23=A22,(IF(D23=D22,C22,C22+1)),1)</f>
        <v>2</v>
      </c>
      <c r="D23" s="10" t="s">
        <v>96</v>
      </c>
      <c r="E23" s="10" t="s">
        <v>28</v>
      </c>
      <c r="F23" s="11" t="n">
        <f aca="false">COUNTIFS(D$2:D23,D23,A$2:A23,A23)</f>
        <v>1</v>
      </c>
      <c r="G23" s="24" t="s">
        <v>97</v>
      </c>
      <c r="H23" s="30" t="s">
        <v>30</v>
      </c>
      <c r="I23" s="24" t="n">
        <v>1</v>
      </c>
      <c r="J23" s="24" t="n">
        <v>35</v>
      </c>
      <c r="K23" s="24" t="s">
        <v>31</v>
      </c>
      <c r="L23" s="24" t="s">
        <v>31</v>
      </c>
      <c r="M23" s="24" t="s">
        <v>32</v>
      </c>
      <c r="N23" s="24" t="s">
        <v>42</v>
      </c>
      <c r="O23" s="24" t="s">
        <v>43</v>
      </c>
      <c r="P23" s="42" t="s">
        <v>98</v>
      </c>
      <c r="Q23" s="32" t="s">
        <v>99</v>
      </c>
      <c r="R23" s="24" t="s">
        <v>35</v>
      </c>
      <c r="S23" s="17" t="n">
        <v>1</v>
      </c>
      <c r="T23" s="24"/>
      <c r="U23" s="24"/>
      <c r="V23" s="42" t="s">
        <v>100</v>
      </c>
      <c r="W23" s="12" t="s">
        <v>37</v>
      </c>
    </row>
    <row r="24" customFormat="false" ht="48" hidden="false" customHeight="false" outlineLevel="0" collapsed="false">
      <c r="A24" s="9" t="n">
        <f aca="false">IF(B24=B23,A23,A23+1)</f>
        <v>90</v>
      </c>
      <c r="B24" s="10" t="s">
        <v>101</v>
      </c>
      <c r="C24" s="11" t="n">
        <f aca="false">IF(A24=A23,(IF(D24=D23,C23,C23+1)),1)</f>
        <v>1</v>
      </c>
      <c r="D24" s="43" t="s">
        <v>102</v>
      </c>
      <c r="E24" s="43" t="s">
        <v>40</v>
      </c>
      <c r="F24" s="11" t="n">
        <f aca="false">COUNTIFS(D$2:D24,D24,A$2:A24,A24)</f>
        <v>1</v>
      </c>
      <c r="G24" s="44" t="s">
        <v>103</v>
      </c>
      <c r="H24" s="45" t="s">
        <v>30</v>
      </c>
      <c r="I24" s="44" t="n">
        <v>1</v>
      </c>
      <c r="J24" s="44" t="n">
        <v>35</v>
      </c>
      <c r="K24" s="44" t="s">
        <v>31</v>
      </c>
      <c r="L24" s="44" t="s">
        <v>31</v>
      </c>
      <c r="M24" s="24" t="s">
        <v>32</v>
      </c>
      <c r="N24" s="24" t="s">
        <v>42</v>
      </c>
      <c r="O24" s="44" t="s">
        <v>43</v>
      </c>
      <c r="P24" s="46" t="s">
        <v>104</v>
      </c>
      <c r="Q24" s="46"/>
      <c r="R24" s="12" t="s">
        <v>35</v>
      </c>
      <c r="S24" s="17" t="n">
        <v>1</v>
      </c>
      <c r="T24" s="12"/>
      <c r="U24" s="12"/>
      <c r="V24" s="47"/>
      <c r="W24" s="12" t="s">
        <v>37</v>
      </c>
    </row>
    <row r="25" customFormat="false" ht="48" hidden="false" customHeight="false" outlineLevel="0" collapsed="false">
      <c r="A25" s="9" t="n">
        <f aca="false">IF(B25=B24,A24,A24+1)</f>
        <v>90</v>
      </c>
      <c r="B25" s="10" t="s">
        <v>101</v>
      </c>
      <c r="C25" s="11" t="n">
        <f aca="false">IF(A25=A24,(IF(D25=D24,C24,C24+1)),1)</f>
        <v>2</v>
      </c>
      <c r="D25" s="43" t="s">
        <v>105</v>
      </c>
      <c r="E25" s="43" t="s">
        <v>28</v>
      </c>
      <c r="F25" s="11" t="n">
        <f aca="false">COUNTIFS(D$2:D25,D25,A$2:A25,A25)</f>
        <v>1</v>
      </c>
      <c r="G25" s="44" t="s">
        <v>106</v>
      </c>
      <c r="H25" s="45" t="s">
        <v>30</v>
      </c>
      <c r="I25" s="44" t="n">
        <v>1</v>
      </c>
      <c r="J25" s="44" t="n">
        <v>35</v>
      </c>
      <c r="K25" s="44" t="s">
        <v>31</v>
      </c>
      <c r="L25" s="44" t="s">
        <v>31</v>
      </c>
      <c r="M25" s="24" t="s">
        <v>32</v>
      </c>
      <c r="N25" s="24" t="s">
        <v>42</v>
      </c>
      <c r="O25" s="44" t="s">
        <v>43</v>
      </c>
      <c r="P25" s="41" t="s">
        <v>107</v>
      </c>
      <c r="Q25" s="46"/>
      <c r="R25" s="12" t="s">
        <v>35</v>
      </c>
      <c r="S25" s="17" t="n">
        <v>1</v>
      </c>
      <c r="T25" s="12"/>
      <c r="U25" s="12"/>
      <c r="V25" s="46"/>
      <c r="W25" s="12" t="s">
        <v>37</v>
      </c>
    </row>
    <row r="26" customFormat="false" ht="36" hidden="false" customHeight="false" outlineLevel="0" collapsed="false">
      <c r="A26" s="9" t="n">
        <f aca="false">IF(B26=B25,A25,A25+1)</f>
        <v>90</v>
      </c>
      <c r="B26" s="10" t="s">
        <v>101</v>
      </c>
      <c r="C26" s="11" t="n">
        <f aca="false">IF(A26=A25,(IF(D26=D25,C25,C25+1)),1)</f>
        <v>2</v>
      </c>
      <c r="D26" s="43" t="s">
        <v>105</v>
      </c>
      <c r="E26" s="43" t="s">
        <v>28</v>
      </c>
      <c r="F26" s="11" t="n">
        <f aca="false">COUNTIFS(D$2:D26,D26,A$2:A26,A26)</f>
        <v>2</v>
      </c>
      <c r="G26" s="44" t="s">
        <v>108</v>
      </c>
      <c r="H26" s="45" t="s">
        <v>30</v>
      </c>
      <c r="I26" s="44" t="n">
        <v>1</v>
      </c>
      <c r="J26" s="44" t="n">
        <v>35</v>
      </c>
      <c r="K26" s="44" t="s">
        <v>31</v>
      </c>
      <c r="L26" s="44" t="s">
        <v>31</v>
      </c>
      <c r="M26" s="24" t="s">
        <v>32</v>
      </c>
      <c r="N26" s="24" t="s">
        <v>42</v>
      </c>
      <c r="O26" s="44" t="s">
        <v>43</v>
      </c>
      <c r="P26" s="46" t="s">
        <v>44</v>
      </c>
      <c r="Q26" s="46"/>
      <c r="R26" s="12" t="s">
        <v>35</v>
      </c>
      <c r="S26" s="17" t="n">
        <v>1</v>
      </c>
      <c r="T26" s="12"/>
      <c r="U26" s="12"/>
      <c r="V26" s="47"/>
      <c r="W26" s="12" t="s">
        <v>37</v>
      </c>
    </row>
    <row r="27" s="31" customFormat="true" ht="36" hidden="false" customHeight="false" outlineLevel="0" collapsed="false">
      <c r="A27" s="9" t="n">
        <f aca="false">IF(B27=B26,A26,A26+1)</f>
        <v>90</v>
      </c>
      <c r="B27" s="10" t="s">
        <v>101</v>
      </c>
      <c r="C27" s="11" t="n">
        <f aca="false">IF(A27=A26,(IF(D27=D26,C26,C26+1)),1)</f>
        <v>3</v>
      </c>
      <c r="D27" s="43" t="s">
        <v>109</v>
      </c>
      <c r="E27" s="43" t="s">
        <v>28</v>
      </c>
      <c r="F27" s="11" t="n">
        <f aca="false">COUNTIFS(D$2:D27,D27,A$2:A27,A27)</f>
        <v>1</v>
      </c>
      <c r="G27" s="44" t="s">
        <v>110</v>
      </c>
      <c r="H27" s="45" t="s">
        <v>30</v>
      </c>
      <c r="I27" s="44" t="n">
        <v>1</v>
      </c>
      <c r="J27" s="44" t="n">
        <v>35</v>
      </c>
      <c r="K27" s="44" t="s">
        <v>79</v>
      </c>
      <c r="L27" s="16" t="s">
        <v>31</v>
      </c>
      <c r="M27" s="24" t="s">
        <v>32</v>
      </c>
      <c r="N27" s="24" t="s">
        <v>42</v>
      </c>
      <c r="O27" s="44" t="s">
        <v>43</v>
      </c>
      <c r="P27" s="46" t="s">
        <v>111</v>
      </c>
      <c r="Q27" s="46"/>
      <c r="R27" s="24" t="s">
        <v>35</v>
      </c>
      <c r="S27" s="17" t="n">
        <v>1</v>
      </c>
      <c r="T27" s="24"/>
      <c r="U27" s="24"/>
      <c r="V27" s="44" t="s">
        <v>112</v>
      </c>
      <c r="W27" s="12" t="s">
        <v>37</v>
      </c>
    </row>
    <row r="28" s="31" customFormat="true" ht="36" hidden="false" customHeight="false" outlineLevel="0" collapsed="false">
      <c r="A28" s="9" t="n">
        <f aca="false">IF(B28=B27,A27,A27+1)</f>
        <v>90</v>
      </c>
      <c r="B28" s="10" t="s">
        <v>101</v>
      </c>
      <c r="C28" s="11" t="n">
        <f aca="false">IF(A28=A27,(IF(D28=D27,C27,C27+1)),1)</f>
        <v>3</v>
      </c>
      <c r="D28" s="43" t="s">
        <v>109</v>
      </c>
      <c r="E28" s="43" t="s">
        <v>28</v>
      </c>
      <c r="F28" s="11" t="n">
        <f aca="false">COUNTIFS(D$2:D28,D28,A$2:A28,A28)</f>
        <v>2</v>
      </c>
      <c r="G28" s="44" t="s">
        <v>110</v>
      </c>
      <c r="H28" s="45" t="s">
        <v>30</v>
      </c>
      <c r="I28" s="44" t="n">
        <v>1</v>
      </c>
      <c r="J28" s="44" t="n">
        <v>35</v>
      </c>
      <c r="K28" s="44" t="s">
        <v>80</v>
      </c>
      <c r="L28" s="16" t="s">
        <v>31</v>
      </c>
      <c r="M28" s="24" t="s">
        <v>32</v>
      </c>
      <c r="N28" s="24" t="s">
        <v>42</v>
      </c>
      <c r="O28" s="44" t="s">
        <v>43</v>
      </c>
      <c r="P28" s="46" t="s">
        <v>111</v>
      </c>
      <c r="Q28" s="46"/>
      <c r="R28" s="24" t="s">
        <v>35</v>
      </c>
      <c r="S28" s="17" t="n">
        <v>1</v>
      </c>
      <c r="T28" s="24"/>
      <c r="U28" s="24"/>
      <c r="V28" s="44" t="s">
        <v>112</v>
      </c>
      <c r="W28" s="12" t="s">
        <v>37</v>
      </c>
    </row>
    <row r="29" s="31" customFormat="true" ht="36" hidden="false" customHeight="false" outlineLevel="0" collapsed="false">
      <c r="A29" s="9" t="n">
        <f aca="false">IF(B29=B28,A28,A28+1)</f>
        <v>90</v>
      </c>
      <c r="B29" s="10" t="s">
        <v>101</v>
      </c>
      <c r="C29" s="11" t="n">
        <f aca="false">IF(A29=A28,(IF(D29=D28,C28,C28+1)),1)</f>
        <v>4</v>
      </c>
      <c r="D29" s="43" t="s">
        <v>113</v>
      </c>
      <c r="E29" s="43" t="s">
        <v>28</v>
      </c>
      <c r="F29" s="11" t="n">
        <f aca="false">COUNTIFS(D$2:D29,D29,A$2:A29,A29)</f>
        <v>1</v>
      </c>
      <c r="G29" s="44" t="s">
        <v>114</v>
      </c>
      <c r="H29" s="45" t="s">
        <v>30</v>
      </c>
      <c r="I29" s="44" t="n">
        <v>1</v>
      </c>
      <c r="J29" s="44" t="n">
        <v>35</v>
      </c>
      <c r="K29" s="44" t="s">
        <v>31</v>
      </c>
      <c r="L29" s="44" t="s">
        <v>31</v>
      </c>
      <c r="M29" s="24" t="s">
        <v>32</v>
      </c>
      <c r="N29" s="24" t="s">
        <v>42</v>
      </c>
      <c r="O29" s="44" t="s">
        <v>43</v>
      </c>
      <c r="P29" s="46" t="s">
        <v>115</v>
      </c>
      <c r="Q29" s="46"/>
      <c r="R29" s="24" t="s">
        <v>35</v>
      </c>
      <c r="S29" s="17" t="n">
        <v>1</v>
      </c>
      <c r="T29" s="24"/>
      <c r="U29" s="24"/>
      <c r="V29" s="48"/>
      <c r="W29" s="12" t="s">
        <v>37</v>
      </c>
    </row>
    <row r="30" s="31" customFormat="true" ht="60" hidden="false" customHeight="false" outlineLevel="0" collapsed="false">
      <c r="A30" s="9" t="n">
        <f aca="false">IF(B30=B29,A29,A29+1)</f>
        <v>91</v>
      </c>
      <c r="B30" s="10" t="s">
        <v>116</v>
      </c>
      <c r="C30" s="11" t="n">
        <f aca="false">IF(A30=A29,(IF(D30=D29,C29,C29+1)),1)</f>
        <v>1</v>
      </c>
      <c r="D30" s="49" t="s">
        <v>117</v>
      </c>
      <c r="E30" s="49" t="s">
        <v>28</v>
      </c>
      <c r="F30" s="11" t="n">
        <f aca="false">COUNTIFS(D$2:D30,D30,A$2:A30,A30)</f>
        <v>1</v>
      </c>
      <c r="G30" s="50" t="s">
        <v>118</v>
      </c>
      <c r="H30" s="51" t="s">
        <v>30</v>
      </c>
      <c r="I30" s="50" t="n">
        <v>4</v>
      </c>
      <c r="J30" s="50" t="n">
        <v>35</v>
      </c>
      <c r="K30" s="50" t="s">
        <v>31</v>
      </c>
      <c r="L30" s="50" t="s">
        <v>31</v>
      </c>
      <c r="M30" s="50" t="s">
        <v>32</v>
      </c>
      <c r="N30" s="50" t="s">
        <v>42</v>
      </c>
      <c r="O30" s="50" t="s">
        <v>43</v>
      </c>
      <c r="P30" s="52" t="s">
        <v>119</v>
      </c>
      <c r="Q30" s="52"/>
      <c r="R30" s="24" t="s">
        <v>35</v>
      </c>
      <c r="S30" s="17" t="n">
        <v>1</v>
      </c>
      <c r="T30" s="24"/>
      <c r="U30" s="24"/>
      <c r="V30" s="53" t="s">
        <v>120</v>
      </c>
      <c r="W30" s="12" t="s">
        <v>37</v>
      </c>
    </row>
    <row r="31" s="31" customFormat="true" ht="36" hidden="false" customHeight="false" outlineLevel="0" collapsed="false">
      <c r="A31" s="9" t="n">
        <f aca="false">IF(B31=B30,A30,A30+1)</f>
        <v>92</v>
      </c>
      <c r="B31" s="10" t="s">
        <v>121</v>
      </c>
      <c r="C31" s="11" t="n">
        <f aca="false">IF(A31=A30,(IF(D31=D30,C30,C30+1)),1)</f>
        <v>1</v>
      </c>
      <c r="D31" s="43" t="s">
        <v>122</v>
      </c>
      <c r="E31" s="43" t="s">
        <v>28</v>
      </c>
      <c r="F31" s="11" t="n">
        <f aca="false">COUNTIFS(D$2:D31,D31,A$2:A31,A31)</f>
        <v>1</v>
      </c>
      <c r="G31" s="44" t="s">
        <v>67</v>
      </c>
      <c r="H31" s="45" t="s">
        <v>30</v>
      </c>
      <c r="I31" s="44" t="n">
        <v>1</v>
      </c>
      <c r="J31" s="44" t="n">
        <v>35</v>
      </c>
      <c r="K31" s="44" t="s">
        <v>31</v>
      </c>
      <c r="L31" s="44" t="s">
        <v>31</v>
      </c>
      <c r="M31" s="50" t="s">
        <v>32</v>
      </c>
      <c r="N31" s="44" t="s">
        <v>42</v>
      </c>
      <c r="O31" s="44" t="s">
        <v>43</v>
      </c>
      <c r="P31" s="46" t="s">
        <v>60</v>
      </c>
      <c r="Q31" s="32" t="s">
        <v>123</v>
      </c>
      <c r="R31" s="24" t="s">
        <v>35</v>
      </c>
      <c r="S31" s="17" t="n">
        <v>1</v>
      </c>
      <c r="T31" s="24"/>
      <c r="U31" s="24"/>
      <c r="V31" s="26"/>
      <c r="W31" s="12" t="s">
        <v>37</v>
      </c>
    </row>
    <row r="32" s="31" customFormat="true" ht="60" hidden="false" customHeight="false" outlineLevel="0" collapsed="false">
      <c r="A32" s="9" t="n">
        <f aca="false">IF(B32=B31,A31,A31+1)</f>
        <v>92</v>
      </c>
      <c r="B32" s="10" t="s">
        <v>121</v>
      </c>
      <c r="C32" s="11" t="n">
        <f aca="false">IF(A32=A31,(IF(D32=D31,C31,C31+1)),1)</f>
        <v>2</v>
      </c>
      <c r="D32" s="43" t="s">
        <v>124</v>
      </c>
      <c r="E32" s="43" t="s">
        <v>28</v>
      </c>
      <c r="F32" s="11" t="n">
        <f aca="false">COUNTIFS(D$2:D32,D32,A$2:A32,A32)</f>
        <v>1</v>
      </c>
      <c r="G32" s="44" t="s">
        <v>125</v>
      </c>
      <c r="H32" s="45" t="s">
        <v>30</v>
      </c>
      <c r="I32" s="44" t="n">
        <v>1</v>
      </c>
      <c r="J32" s="44" t="n">
        <v>35</v>
      </c>
      <c r="K32" s="44" t="s">
        <v>31</v>
      </c>
      <c r="L32" s="44" t="s">
        <v>31</v>
      </c>
      <c r="M32" s="50" t="s">
        <v>32</v>
      </c>
      <c r="N32" s="44" t="s">
        <v>42</v>
      </c>
      <c r="O32" s="44" t="s">
        <v>43</v>
      </c>
      <c r="P32" s="46" t="s">
        <v>126</v>
      </c>
      <c r="Q32" s="46"/>
      <c r="R32" s="24" t="s">
        <v>35</v>
      </c>
      <c r="S32" s="17" t="n">
        <v>1</v>
      </c>
      <c r="T32" s="24"/>
      <c r="U32" s="24"/>
      <c r="V32" s="16" t="s">
        <v>127</v>
      </c>
      <c r="W32" s="12" t="s">
        <v>37</v>
      </c>
    </row>
    <row r="33" s="31" customFormat="true" ht="36" hidden="false" customHeight="false" outlineLevel="0" collapsed="false">
      <c r="A33" s="9" t="n">
        <f aca="false">IF(B33=B32,A32,A32+1)</f>
        <v>92</v>
      </c>
      <c r="B33" s="10" t="s">
        <v>121</v>
      </c>
      <c r="C33" s="11" t="n">
        <f aca="false">IF(A33=A32,(IF(D33=D32,C32,C32+1)),1)</f>
        <v>3</v>
      </c>
      <c r="D33" s="43" t="s">
        <v>128</v>
      </c>
      <c r="E33" s="43" t="s">
        <v>129</v>
      </c>
      <c r="F33" s="11" t="n">
        <f aca="false">COUNTIFS(D$2:D33,D33,A$2:A33,A33)</f>
        <v>1</v>
      </c>
      <c r="G33" s="44" t="s">
        <v>130</v>
      </c>
      <c r="H33" s="45" t="s">
        <v>30</v>
      </c>
      <c r="I33" s="44" t="n">
        <v>1</v>
      </c>
      <c r="J33" s="44" t="n">
        <v>35</v>
      </c>
      <c r="K33" s="44" t="s">
        <v>31</v>
      </c>
      <c r="L33" s="16" t="s">
        <v>31</v>
      </c>
      <c r="M33" s="50" t="s">
        <v>32</v>
      </c>
      <c r="N33" s="44" t="s">
        <v>42</v>
      </c>
      <c r="O33" s="44" t="s">
        <v>43</v>
      </c>
      <c r="P33" s="46" t="s">
        <v>131</v>
      </c>
      <c r="Q33" s="46"/>
      <c r="R33" s="24" t="s">
        <v>35</v>
      </c>
      <c r="S33" s="17" t="n">
        <v>1</v>
      </c>
      <c r="T33" s="24"/>
      <c r="U33" s="24"/>
      <c r="V33" s="16" t="s">
        <v>127</v>
      </c>
      <c r="W33" s="12" t="s">
        <v>37</v>
      </c>
    </row>
    <row r="34" s="31" customFormat="true" ht="36" hidden="false" customHeight="false" outlineLevel="0" collapsed="false">
      <c r="A34" s="9" t="n">
        <f aca="false">IF(B34=B33,A33,A33+1)</f>
        <v>93</v>
      </c>
      <c r="B34" s="10" t="s">
        <v>132</v>
      </c>
      <c r="C34" s="11" t="n">
        <f aca="false">IF(A34=A33,(IF(D34=D33,C33,C33+1)),1)</f>
        <v>1</v>
      </c>
      <c r="D34" s="54" t="s">
        <v>133</v>
      </c>
      <c r="E34" s="54" t="s">
        <v>40</v>
      </c>
      <c r="F34" s="11" t="n">
        <f aca="false">COUNTIFS(D$2:D34,D34,A$2:A34,A34)</f>
        <v>1</v>
      </c>
      <c r="G34" s="55" t="s">
        <v>134</v>
      </c>
      <c r="H34" s="15" t="s">
        <v>30</v>
      </c>
      <c r="I34" s="55" t="n">
        <v>1</v>
      </c>
      <c r="J34" s="55" t="n">
        <v>35</v>
      </c>
      <c r="K34" s="55" t="s">
        <v>31</v>
      </c>
      <c r="L34" s="55" t="s">
        <v>31</v>
      </c>
      <c r="M34" s="50" t="s">
        <v>32</v>
      </c>
      <c r="N34" s="44" t="s">
        <v>42</v>
      </c>
      <c r="O34" s="55" t="s">
        <v>43</v>
      </c>
      <c r="P34" s="56" t="s">
        <v>135</v>
      </c>
      <c r="Q34" s="57"/>
      <c r="R34" s="24" t="s">
        <v>35</v>
      </c>
      <c r="S34" s="17" t="n">
        <v>1</v>
      </c>
      <c r="T34" s="24"/>
      <c r="U34" s="24"/>
      <c r="V34" s="58"/>
      <c r="W34" s="12" t="s">
        <v>37</v>
      </c>
    </row>
    <row r="35" s="31" customFormat="true" ht="36" hidden="false" customHeight="false" outlineLevel="0" collapsed="false">
      <c r="A35" s="9" t="n">
        <f aca="false">IF(B35=B34,A34,A34+1)</f>
        <v>93</v>
      </c>
      <c r="B35" s="10" t="s">
        <v>132</v>
      </c>
      <c r="C35" s="11" t="n">
        <f aca="false">IF(A35=A34,(IF(D35=D34,C34,C34+1)),1)</f>
        <v>2</v>
      </c>
      <c r="D35" s="54" t="s">
        <v>136</v>
      </c>
      <c r="E35" s="54" t="s">
        <v>28</v>
      </c>
      <c r="F35" s="11" t="n">
        <f aca="false">COUNTIFS(D$2:D35,D35,A$2:A35,A35)</f>
        <v>1</v>
      </c>
      <c r="G35" s="55" t="s">
        <v>137</v>
      </c>
      <c r="H35" s="15" t="s">
        <v>138</v>
      </c>
      <c r="I35" s="55" t="n">
        <v>1</v>
      </c>
      <c r="J35" s="55" t="n">
        <v>35</v>
      </c>
      <c r="K35" s="55" t="s">
        <v>31</v>
      </c>
      <c r="L35" s="16" t="s">
        <v>31</v>
      </c>
      <c r="M35" s="50" t="s">
        <v>32</v>
      </c>
      <c r="N35" s="44" t="s">
        <v>42</v>
      </c>
      <c r="O35" s="55" t="s">
        <v>43</v>
      </c>
      <c r="P35" s="59" t="s">
        <v>139</v>
      </c>
      <c r="Q35" s="59"/>
      <c r="R35" s="24" t="s">
        <v>35</v>
      </c>
      <c r="S35" s="17" t="n">
        <v>1</v>
      </c>
      <c r="T35" s="24"/>
      <c r="U35" s="24"/>
      <c r="V35" s="55" t="s">
        <v>140</v>
      </c>
      <c r="W35" s="12" t="s">
        <v>37</v>
      </c>
    </row>
    <row r="36" s="31" customFormat="true" ht="132" hidden="false" customHeight="false" outlineLevel="0" collapsed="false">
      <c r="A36" s="9" t="n">
        <f aca="false">IF(B36=B35,A35,A35+1)</f>
        <v>93</v>
      </c>
      <c r="B36" s="10" t="s">
        <v>132</v>
      </c>
      <c r="C36" s="11" t="n">
        <f aca="false">IF(A36=A35,(IF(D36=D35,C35,C35+1)),1)</f>
        <v>3</v>
      </c>
      <c r="D36" s="10" t="s">
        <v>141</v>
      </c>
      <c r="E36" s="54" t="s">
        <v>40</v>
      </c>
      <c r="F36" s="11" t="n">
        <f aca="false">COUNTIFS(D$2:D36,D36,A$2:A36,A36)</f>
        <v>1</v>
      </c>
      <c r="G36" s="24" t="s">
        <v>142</v>
      </c>
      <c r="H36" s="30" t="s">
        <v>30</v>
      </c>
      <c r="I36" s="24" t="n">
        <v>1</v>
      </c>
      <c r="J36" s="24" t="n">
        <v>35</v>
      </c>
      <c r="K36" s="55" t="s">
        <v>80</v>
      </c>
      <c r="L36" s="16" t="s">
        <v>31</v>
      </c>
      <c r="M36" s="24" t="s">
        <v>31</v>
      </c>
      <c r="N36" s="44" t="s">
        <v>42</v>
      </c>
      <c r="O36" s="24" t="s">
        <v>31</v>
      </c>
      <c r="P36" s="24" t="s">
        <v>143</v>
      </c>
      <c r="Q36" s="30" t="s">
        <v>144</v>
      </c>
      <c r="R36" s="24" t="s">
        <v>35</v>
      </c>
      <c r="S36" s="17" t="n">
        <v>0.3</v>
      </c>
      <c r="T36" s="17" t="n">
        <v>0.3</v>
      </c>
      <c r="U36" s="17" t="n">
        <v>0.4</v>
      </c>
      <c r="V36" s="60" t="s">
        <v>145</v>
      </c>
      <c r="W36" s="24" t="s">
        <v>37</v>
      </c>
    </row>
    <row r="37" s="31" customFormat="true" ht="132" hidden="false" customHeight="false" outlineLevel="0" collapsed="false">
      <c r="A37" s="9" t="n">
        <f aca="false">IF(B37=B36,A36,A36+1)</f>
        <v>93</v>
      </c>
      <c r="B37" s="10" t="s">
        <v>132</v>
      </c>
      <c r="C37" s="11" t="n">
        <f aca="false">IF(A37=A36,(IF(D37=D36,C36,C36+1)),1)</f>
        <v>3</v>
      </c>
      <c r="D37" s="10" t="s">
        <v>141</v>
      </c>
      <c r="E37" s="54" t="s">
        <v>28</v>
      </c>
      <c r="F37" s="11" t="n">
        <f aca="false">COUNTIFS(D$2:D37,D37,A$2:A37,A37)</f>
        <v>2</v>
      </c>
      <c r="G37" s="24" t="s">
        <v>146</v>
      </c>
      <c r="H37" s="30" t="s">
        <v>30</v>
      </c>
      <c r="I37" s="24" t="n">
        <v>1</v>
      </c>
      <c r="J37" s="24" t="n">
        <v>35</v>
      </c>
      <c r="K37" s="55" t="s">
        <v>79</v>
      </c>
      <c r="L37" s="16" t="s">
        <v>31</v>
      </c>
      <c r="M37" s="24" t="s">
        <v>31</v>
      </c>
      <c r="N37" s="44" t="s">
        <v>42</v>
      </c>
      <c r="O37" s="24" t="s">
        <v>31</v>
      </c>
      <c r="P37" s="24" t="s">
        <v>143</v>
      </c>
      <c r="Q37" s="30" t="s">
        <v>147</v>
      </c>
      <c r="R37" s="24" t="s">
        <v>35</v>
      </c>
      <c r="S37" s="17" t="n">
        <v>0.3</v>
      </c>
      <c r="T37" s="17" t="n">
        <v>0.3</v>
      </c>
      <c r="U37" s="17" t="n">
        <v>0.4</v>
      </c>
      <c r="V37" s="60" t="s">
        <v>145</v>
      </c>
      <c r="W37" s="12" t="s">
        <v>37</v>
      </c>
    </row>
    <row r="38" customFormat="false" ht="36" hidden="false" customHeight="false" outlineLevel="0" collapsed="false">
      <c r="A38" s="9" t="n">
        <f aca="false">IF(B38=B37,A37,A37+1)</f>
        <v>94</v>
      </c>
      <c r="B38" s="10" t="s">
        <v>148</v>
      </c>
      <c r="C38" s="11" t="n">
        <f aca="false">IF(A38=A37,(IF(D38=D37,C37,C37+1)),1)</f>
        <v>1</v>
      </c>
      <c r="D38" s="10" t="s">
        <v>149</v>
      </c>
      <c r="E38" s="10" t="s">
        <v>28</v>
      </c>
      <c r="F38" s="11" t="n">
        <f aca="false">COUNTIFS(D$2:D38,D38,A$2:A38,A38)</f>
        <v>1</v>
      </c>
      <c r="G38" s="24" t="s">
        <v>150</v>
      </c>
      <c r="H38" s="30" t="s">
        <v>30</v>
      </c>
      <c r="I38" s="24" t="n">
        <v>1</v>
      </c>
      <c r="J38" s="24" t="n">
        <v>35</v>
      </c>
      <c r="K38" s="24" t="s">
        <v>31</v>
      </c>
      <c r="L38" s="24" t="s">
        <v>31</v>
      </c>
      <c r="M38" s="24" t="s">
        <v>31</v>
      </c>
      <c r="N38" s="24" t="s">
        <v>42</v>
      </c>
      <c r="O38" s="24" t="s">
        <v>43</v>
      </c>
      <c r="P38" s="12" t="s">
        <v>60</v>
      </c>
      <c r="Q38" s="12"/>
      <c r="R38" s="12" t="s">
        <v>35</v>
      </c>
      <c r="S38" s="17" t="n">
        <v>1</v>
      </c>
      <c r="T38" s="12"/>
      <c r="U38" s="12"/>
      <c r="V38" s="12" t="s">
        <v>151</v>
      </c>
      <c r="W38" s="12" t="s">
        <v>37</v>
      </c>
    </row>
    <row r="39" customFormat="false" ht="36" hidden="false" customHeight="false" outlineLevel="0" collapsed="false">
      <c r="A39" s="9" t="n">
        <f aca="false">IF(B39=B38,A38,A38+1)</f>
        <v>95</v>
      </c>
      <c r="B39" s="10" t="s">
        <v>152</v>
      </c>
      <c r="C39" s="11" t="n">
        <f aca="false">IF(A39=A38,(IF(D39=D38,C38,C38+1)),1)</f>
        <v>1</v>
      </c>
      <c r="D39" s="49" t="s">
        <v>153</v>
      </c>
      <c r="E39" s="49" t="s">
        <v>28</v>
      </c>
      <c r="F39" s="11" t="n">
        <f aca="false">COUNTIFS(D$2:D39,D39,A$2:A39,A39)</f>
        <v>1</v>
      </c>
      <c r="G39" s="50" t="s">
        <v>154</v>
      </c>
      <c r="H39" s="51" t="s">
        <v>30</v>
      </c>
      <c r="I39" s="50" t="n">
        <v>1</v>
      </c>
      <c r="J39" s="50" t="n">
        <v>35</v>
      </c>
      <c r="K39" s="50" t="s">
        <v>79</v>
      </c>
      <c r="L39" s="50" t="s">
        <v>31</v>
      </c>
      <c r="M39" s="50" t="s">
        <v>32</v>
      </c>
      <c r="N39" s="50" t="s">
        <v>42</v>
      </c>
      <c r="O39" s="50" t="s">
        <v>43</v>
      </c>
      <c r="P39" s="52" t="s">
        <v>155</v>
      </c>
      <c r="Q39" s="52"/>
      <c r="R39" s="12" t="s">
        <v>35</v>
      </c>
      <c r="S39" s="17" t="n">
        <v>1</v>
      </c>
      <c r="T39" s="12"/>
      <c r="U39" s="12"/>
      <c r="V39" s="12"/>
      <c r="W39" s="24" t="s">
        <v>37</v>
      </c>
    </row>
    <row r="40" customFormat="false" ht="36" hidden="false" customHeight="false" outlineLevel="0" collapsed="false">
      <c r="A40" s="9" t="n">
        <f aca="false">IF(B40=B39,A39,A39+1)</f>
        <v>95</v>
      </c>
      <c r="B40" s="10" t="s">
        <v>152</v>
      </c>
      <c r="C40" s="11" t="n">
        <f aca="false">IF(A40=A39,(IF(D40=D39,C39,C39+1)),1)</f>
        <v>1</v>
      </c>
      <c r="D40" s="49" t="s">
        <v>153</v>
      </c>
      <c r="E40" s="49" t="s">
        <v>28</v>
      </c>
      <c r="F40" s="11" t="n">
        <f aca="false">COUNTIFS(D$2:D40,D40,A$2:A40,A40)</f>
        <v>2</v>
      </c>
      <c r="G40" s="50" t="s">
        <v>154</v>
      </c>
      <c r="H40" s="51" t="s">
        <v>30</v>
      </c>
      <c r="I40" s="50" t="n">
        <v>1</v>
      </c>
      <c r="J40" s="50" t="n">
        <v>35</v>
      </c>
      <c r="K40" s="50" t="s">
        <v>80</v>
      </c>
      <c r="L40" s="50" t="s">
        <v>31</v>
      </c>
      <c r="M40" s="50" t="s">
        <v>32</v>
      </c>
      <c r="N40" s="50" t="s">
        <v>42</v>
      </c>
      <c r="O40" s="50" t="s">
        <v>43</v>
      </c>
      <c r="P40" s="52" t="s">
        <v>155</v>
      </c>
      <c r="Q40" s="52"/>
      <c r="R40" s="12" t="s">
        <v>35</v>
      </c>
      <c r="S40" s="17" t="n">
        <v>1</v>
      </c>
      <c r="T40" s="12"/>
      <c r="U40" s="12"/>
      <c r="V40" s="12"/>
      <c r="W40" s="12" t="s">
        <v>37</v>
      </c>
    </row>
    <row r="41" customFormat="false" ht="36" hidden="false" customHeight="false" outlineLevel="0" collapsed="false">
      <c r="A41" s="9" t="n">
        <f aca="false">IF(B41=B40,A40,A40+1)</f>
        <v>95</v>
      </c>
      <c r="B41" s="10" t="s">
        <v>152</v>
      </c>
      <c r="C41" s="11" t="n">
        <f aca="false">IF(A41=A40,(IF(D41=D40,C40,C40+1)),1)</f>
        <v>1</v>
      </c>
      <c r="D41" s="49" t="s">
        <v>153</v>
      </c>
      <c r="E41" s="49" t="s">
        <v>28</v>
      </c>
      <c r="F41" s="11" t="n">
        <f aca="false">COUNTIFS(D$2:D41,D41,A$2:A41,A41)</f>
        <v>3</v>
      </c>
      <c r="G41" s="50" t="s">
        <v>154</v>
      </c>
      <c r="H41" s="51" t="s">
        <v>30</v>
      </c>
      <c r="I41" s="50" t="n">
        <v>1</v>
      </c>
      <c r="J41" s="50" t="n">
        <v>35</v>
      </c>
      <c r="K41" s="50" t="s">
        <v>31</v>
      </c>
      <c r="L41" s="50" t="s">
        <v>31</v>
      </c>
      <c r="M41" s="50" t="s">
        <v>32</v>
      </c>
      <c r="N41" s="50" t="s">
        <v>42</v>
      </c>
      <c r="O41" s="50" t="s">
        <v>43</v>
      </c>
      <c r="P41" s="52" t="s">
        <v>155</v>
      </c>
      <c r="Q41" s="52"/>
      <c r="R41" s="12" t="s">
        <v>35</v>
      </c>
      <c r="S41" s="17" t="n">
        <v>1</v>
      </c>
      <c r="T41" s="12"/>
      <c r="U41" s="12"/>
      <c r="V41" s="61"/>
      <c r="W41" s="12" t="s">
        <v>37</v>
      </c>
    </row>
    <row r="42" s="31" customFormat="true" ht="36" hidden="false" customHeight="false" outlineLevel="0" collapsed="false">
      <c r="A42" s="9" t="n">
        <f aca="false">IF(B42=B41,A41,A41+1)</f>
        <v>96</v>
      </c>
      <c r="B42" s="10" t="s">
        <v>156</v>
      </c>
      <c r="C42" s="11" t="n">
        <f aca="false">IF(A42=A41,(IF(D42=D41,C41,C41+1)),1)</f>
        <v>1</v>
      </c>
      <c r="D42" s="62" t="s">
        <v>157</v>
      </c>
      <c r="E42" s="62" t="s">
        <v>40</v>
      </c>
      <c r="F42" s="11" t="n">
        <f aca="false">COUNTIFS(D$2:D42,D42,A$2:A42,A42)</f>
        <v>1</v>
      </c>
      <c r="G42" s="63" t="s">
        <v>158</v>
      </c>
      <c r="H42" s="15" t="s">
        <v>30</v>
      </c>
      <c r="I42" s="63" t="n">
        <v>1</v>
      </c>
      <c r="J42" s="63" t="n">
        <v>35</v>
      </c>
      <c r="K42" s="63" t="s">
        <v>31</v>
      </c>
      <c r="L42" s="16" t="s">
        <v>31</v>
      </c>
      <c r="M42" s="63" t="s">
        <v>31</v>
      </c>
      <c r="N42" s="63" t="s">
        <v>42</v>
      </c>
      <c r="O42" s="63" t="s">
        <v>43</v>
      </c>
      <c r="P42" s="64" t="s">
        <v>159</v>
      </c>
      <c r="Q42" s="64"/>
      <c r="R42" s="24" t="s">
        <v>35</v>
      </c>
      <c r="S42" s="17" t="n">
        <v>1</v>
      </c>
      <c r="T42" s="24"/>
      <c r="U42" s="24"/>
      <c r="V42" s="63" t="s">
        <v>160</v>
      </c>
      <c r="W42" s="24" t="s">
        <v>37</v>
      </c>
    </row>
    <row r="43" s="31" customFormat="true" ht="36" hidden="false" customHeight="false" outlineLevel="0" collapsed="false">
      <c r="A43" s="9" t="n">
        <f aca="false">IF(B43=B42,A42,A42+1)</f>
        <v>96</v>
      </c>
      <c r="B43" s="10" t="s">
        <v>156</v>
      </c>
      <c r="C43" s="11" t="n">
        <f aca="false">IF(A43=A42,(IF(D43=D42,C42,C42+1)),1)</f>
        <v>1</v>
      </c>
      <c r="D43" s="62" t="s">
        <v>157</v>
      </c>
      <c r="E43" s="62" t="s">
        <v>40</v>
      </c>
      <c r="F43" s="11" t="n">
        <f aca="false">COUNTIFS(D$2:D43,D43,A$2:A43,A43)</f>
        <v>2</v>
      </c>
      <c r="G43" s="63" t="s">
        <v>161</v>
      </c>
      <c r="H43" s="15" t="s">
        <v>30</v>
      </c>
      <c r="I43" s="63" t="n">
        <v>1</v>
      </c>
      <c r="J43" s="63" t="n">
        <v>35</v>
      </c>
      <c r="K43" s="63" t="s">
        <v>31</v>
      </c>
      <c r="L43" s="16" t="s">
        <v>31</v>
      </c>
      <c r="M43" s="63" t="s">
        <v>31</v>
      </c>
      <c r="N43" s="63" t="s">
        <v>42</v>
      </c>
      <c r="O43" s="63" t="s">
        <v>43</v>
      </c>
      <c r="P43" s="64" t="s">
        <v>162</v>
      </c>
      <c r="Q43" s="64"/>
      <c r="R43" s="24" t="s">
        <v>35</v>
      </c>
      <c r="S43" s="17" t="n">
        <v>1</v>
      </c>
      <c r="T43" s="24"/>
      <c r="U43" s="24"/>
      <c r="V43" s="63" t="s">
        <v>160</v>
      </c>
      <c r="W43" s="12" t="s">
        <v>37</v>
      </c>
    </row>
    <row r="44" customFormat="false" ht="36" hidden="false" customHeight="false" outlineLevel="0" collapsed="false">
      <c r="A44" s="9" t="n">
        <f aca="false">IF(B44=B43,A43,A43+1)</f>
        <v>96</v>
      </c>
      <c r="B44" s="10" t="s">
        <v>156</v>
      </c>
      <c r="C44" s="11" t="n">
        <f aca="false">IF(A44=A43,(IF(D44=D43,C43,C43+1)),1)</f>
        <v>2</v>
      </c>
      <c r="D44" s="62" t="s">
        <v>163</v>
      </c>
      <c r="E44" s="62" t="s">
        <v>28</v>
      </c>
      <c r="F44" s="11" t="n">
        <f aca="false">COUNTIFS(D$2:D44,D44,A$2:A44,A44)</f>
        <v>1</v>
      </c>
      <c r="G44" s="62" t="s">
        <v>164</v>
      </c>
      <c r="H44" s="15" t="s">
        <v>30</v>
      </c>
      <c r="I44" s="63" t="n">
        <v>1</v>
      </c>
      <c r="J44" s="63" t="n">
        <v>35</v>
      </c>
      <c r="K44" s="63" t="s">
        <v>31</v>
      </c>
      <c r="L44" s="63" t="s">
        <v>31</v>
      </c>
      <c r="M44" s="50" t="s">
        <v>32</v>
      </c>
      <c r="N44" s="63" t="s">
        <v>165</v>
      </c>
      <c r="O44" s="63" t="s">
        <v>166</v>
      </c>
      <c r="P44" s="64" t="s">
        <v>167</v>
      </c>
      <c r="Q44" s="64"/>
      <c r="R44" s="12" t="s">
        <v>35</v>
      </c>
      <c r="S44" s="17" t="n">
        <v>1</v>
      </c>
      <c r="T44" s="12"/>
      <c r="U44" s="12"/>
      <c r="V44" s="63"/>
      <c r="W44" s="12" t="s">
        <v>37</v>
      </c>
    </row>
    <row r="45" customFormat="false" ht="48" hidden="false" customHeight="false" outlineLevel="0" collapsed="false">
      <c r="A45" s="9" t="n">
        <f aca="false">IF(B45=B44,A44,A44+1)</f>
        <v>97</v>
      </c>
      <c r="B45" s="10" t="s">
        <v>168</v>
      </c>
      <c r="C45" s="11" t="n">
        <f aca="false">IF(A45=A44,(IF(D45=D44,C44,C44+1)),1)</f>
        <v>1</v>
      </c>
      <c r="D45" s="10" t="s">
        <v>169</v>
      </c>
      <c r="E45" s="10" t="s">
        <v>40</v>
      </c>
      <c r="F45" s="11" t="n">
        <f aca="false">COUNTIFS(D$2:D45,D45,A$2:A45,A45)</f>
        <v>1</v>
      </c>
      <c r="G45" s="24" t="s">
        <v>67</v>
      </c>
      <c r="H45" s="15" t="s">
        <v>30</v>
      </c>
      <c r="I45" s="24" t="n">
        <v>1</v>
      </c>
      <c r="J45" s="24" t="n">
        <v>35</v>
      </c>
      <c r="K45" s="24" t="s">
        <v>31</v>
      </c>
      <c r="L45" s="24" t="s">
        <v>31</v>
      </c>
      <c r="M45" s="24" t="s">
        <v>31</v>
      </c>
      <c r="N45" s="24" t="s">
        <v>42</v>
      </c>
      <c r="O45" s="24" t="s">
        <v>43</v>
      </c>
      <c r="P45" s="12" t="s">
        <v>60</v>
      </c>
      <c r="Q45" s="12"/>
      <c r="R45" s="12" t="s">
        <v>35</v>
      </c>
      <c r="S45" s="17" t="n">
        <v>1</v>
      </c>
      <c r="T45" s="12"/>
      <c r="U45" s="12"/>
      <c r="V45" s="18"/>
      <c r="W45" s="24" t="s">
        <v>37</v>
      </c>
    </row>
    <row r="46" customFormat="false" ht="48" hidden="false" customHeight="false" outlineLevel="0" collapsed="false">
      <c r="A46" s="9" t="n">
        <f aca="false">IF(B46=B45,A45,A45+1)</f>
        <v>97</v>
      </c>
      <c r="B46" s="10" t="s">
        <v>168</v>
      </c>
      <c r="C46" s="11" t="n">
        <f aca="false">IF(A46=A45,(IF(D46=D45,C45,C45+1)),1)</f>
        <v>1</v>
      </c>
      <c r="D46" s="10" t="s">
        <v>169</v>
      </c>
      <c r="E46" s="10" t="s">
        <v>40</v>
      </c>
      <c r="F46" s="11" t="n">
        <f aca="false">COUNTIFS(D$2:D46,D46,A$2:A46,A46)</f>
        <v>2</v>
      </c>
      <c r="G46" s="24" t="s">
        <v>170</v>
      </c>
      <c r="H46" s="15" t="s">
        <v>30</v>
      </c>
      <c r="I46" s="24" t="n">
        <v>1</v>
      </c>
      <c r="J46" s="24" t="n">
        <v>35</v>
      </c>
      <c r="K46" s="24" t="s">
        <v>31</v>
      </c>
      <c r="L46" s="24" t="s">
        <v>31</v>
      </c>
      <c r="M46" s="24" t="s">
        <v>31</v>
      </c>
      <c r="N46" s="24" t="s">
        <v>42</v>
      </c>
      <c r="O46" s="24" t="s">
        <v>43</v>
      </c>
      <c r="P46" s="12" t="s">
        <v>171</v>
      </c>
      <c r="Q46" s="12"/>
      <c r="R46" s="12" t="s">
        <v>35</v>
      </c>
      <c r="S46" s="17" t="n">
        <v>1</v>
      </c>
      <c r="T46" s="12"/>
      <c r="U46" s="12"/>
      <c r="V46" s="18"/>
      <c r="W46" s="12" t="s">
        <v>37</v>
      </c>
    </row>
    <row r="47" customFormat="false" ht="48" hidden="false" customHeight="false" outlineLevel="0" collapsed="false">
      <c r="A47" s="9" t="n">
        <f aca="false">IF(B47=B46,A46,A46+1)</f>
        <v>98</v>
      </c>
      <c r="B47" s="10" t="s">
        <v>172</v>
      </c>
      <c r="C47" s="11" t="n">
        <f aca="false">IF(A47=A46,(IF(D47=D46,C46,C46+1)),1)</f>
        <v>1</v>
      </c>
      <c r="D47" s="13" t="s">
        <v>173</v>
      </c>
      <c r="E47" s="13" t="s">
        <v>40</v>
      </c>
      <c r="F47" s="11" t="n">
        <f aca="false">COUNTIFS(D$2:D47,D47,A$2:A47,A47)</f>
        <v>1</v>
      </c>
      <c r="G47" s="16" t="s">
        <v>174</v>
      </c>
      <c r="H47" s="15" t="s">
        <v>30</v>
      </c>
      <c r="I47" s="16" t="n">
        <v>1</v>
      </c>
      <c r="J47" s="16" t="n">
        <v>35</v>
      </c>
      <c r="K47" s="16" t="s">
        <v>31</v>
      </c>
      <c r="L47" s="16" t="s">
        <v>31</v>
      </c>
      <c r="M47" s="16" t="s">
        <v>32</v>
      </c>
      <c r="N47" s="16" t="s">
        <v>42</v>
      </c>
      <c r="O47" s="32" t="s">
        <v>43</v>
      </c>
      <c r="P47" s="32" t="s">
        <v>171</v>
      </c>
      <c r="Q47" s="32" t="s">
        <v>175</v>
      </c>
      <c r="R47" s="12" t="s">
        <v>35</v>
      </c>
      <c r="S47" s="17" t="n">
        <v>1</v>
      </c>
      <c r="T47" s="12"/>
      <c r="U47" s="12"/>
      <c r="V47" s="32" t="s">
        <v>176</v>
      </c>
      <c r="W47" s="12" t="s">
        <v>37</v>
      </c>
    </row>
    <row r="48" customFormat="false" ht="48" hidden="false" customHeight="false" outlineLevel="0" collapsed="false">
      <c r="A48" s="9" t="n">
        <f aca="false">IF(B48=B47,A47,A47+1)</f>
        <v>98</v>
      </c>
      <c r="B48" s="10" t="s">
        <v>172</v>
      </c>
      <c r="C48" s="11" t="n">
        <f aca="false">IF(A48=A47,(IF(D48=D47,C47,C47+1)),1)</f>
        <v>2</v>
      </c>
      <c r="D48" s="13" t="s">
        <v>177</v>
      </c>
      <c r="E48" s="13" t="s">
        <v>40</v>
      </c>
      <c r="F48" s="11" t="n">
        <f aca="false">COUNTIFS(D$2:D48,D48,A$2:A48,A48)</f>
        <v>1</v>
      </c>
      <c r="G48" s="16" t="s">
        <v>178</v>
      </c>
      <c r="H48" s="15" t="s">
        <v>30</v>
      </c>
      <c r="I48" s="16" t="n">
        <v>1</v>
      </c>
      <c r="J48" s="16" t="n">
        <v>35</v>
      </c>
      <c r="K48" s="16" t="s">
        <v>31</v>
      </c>
      <c r="L48" s="16" t="s">
        <v>31</v>
      </c>
      <c r="M48" s="16" t="s">
        <v>32</v>
      </c>
      <c r="N48" s="16" t="s">
        <v>42</v>
      </c>
      <c r="O48" s="32" t="s">
        <v>43</v>
      </c>
      <c r="P48" s="32" t="s">
        <v>179</v>
      </c>
      <c r="Q48" s="32"/>
      <c r="R48" s="12" t="s">
        <v>35</v>
      </c>
      <c r="S48" s="17" t="n">
        <v>1</v>
      </c>
      <c r="T48" s="12"/>
      <c r="U48" s="12"/>
      <c r="V48" s="37"/>
      <c r="W48" s="24" t="s">
        <v>37</v>
      </c>
    </row>
    <row r="49" customFormat="false" ht="48" hidden="false" customHeight="false" outlineLevel="0" collapsed="false">
      <c r="A49" s="9" t="n">
        <f aca="false">IF(B49=B48,A48,A48+1)</f>
        <v>99</v>
      </c>
      <c r="B49" s="10" t="s">
        <v>180</v>
      </c>
      <c r="C49" s="11" t="n">
        <f aca="false">IF(A49=A48,(IF(D49=D48,C48,C48+1)),1)</f>
        <v>1</v>
      </c>
      <c r="D49" s="10" t="s">
        <v>181</v>
      </c>
      <c r="E49" s="10" t="s">
        <v>28</v>
      </c>
      <c r="F49" s="11" t="n">
        <f aca="false">COUNTIFS(D$2:D49,D49,A$2:A49,A49)</f>
        <v>1</v>
      </c>
      <c r="G49" s="24" t="s">
        <v>182</v>
      </c>
      <c r="H49" s="15" t="s">
        <v>30</v>
      </c>
      <c r="I49" s="10" t="n">
        <v>1</v>
      </c>
      <c r="J49" s="10" t="n">
        <v>35</v>
      </c>
      <c r="K49" s="10" t="s">
        <v>31</v>
      </c>
      <c r="L49" s="10" t="s">
        <v>31</v>
      </c>
      <c r="M49" s="10" t="s">
        <v>31</v>
      </c>
      <c r="N49" s="10" t="s">
        <v>42</v>
      </c>
      <c r="O49" s="10" t="s">
        <v>43</v>
      </c>
      <c r="P49" s="12" t="s">
        <v>183</v>
      </c>
      <c r="Q49" s="12"/>
      <c r="R49" s="12" t="s">
        <v>35</v>
      </c>
      <c r="S49" s="17" t="n">
        <v>1</v>
      </c>
      <c r="T49" s="12"/>
      <c r="U49" s="12"/>
      <c r="V49" s="18"/>
      <c r="W49" s="12" t="s">
        <v>37</v>
      </c>
    </row>
    <row r="50" customFormat="false" ht="48" hidden="false" customHeight="false" outlineLevel="0" collapsed="false">
      <c r="A50" s="9" t="n">
        <f aca="false">IF(B50=B49,A49,A49+1)</f>
        <v>99</v>
      </c>
      <c r="B50" s="10" t="s">
        <v>180</v>
      </c>
      <c r="C50" s="11" t="n">
        <f aca="false">IF(A50=A49,(IF(D50=D49,C49,C49+1)),1)</f>
        <v>2</v>
      </c>
      <c r="D50" s="10" t="s">
        <v>184</v>
      </c>
      <c r="E50" s="10" t="s">
        <v>28</v>
      </c>
      <c r="F50" s="11" t="n">
        <f aca="false">COUNTIFS(D$2:D50,D50,A$2:A50,A50)</f>
        <v>1</v>
      </c>
      <c r="G50" s="24" t="s">
        <v>185</v>
      </c>
      <c r="H50" s="15" t="s">
        <v>30</v>
      </c>
      <c r="I50" s="10" t="n">
        <v>1</v>
      </c>
      <c r="J50" s="10" t="n">
        <v>35</v>
      </c>
      <c r="K50" s="10" t="s">
        <v>31</v>
      </c>
      <c r="L50" s="10" t="s">
        <v>31</v>
      </c>
      <c r="M50" s="10" t="s">
        <v>31</v>
      </c>
      <c r="N50" s="10" t="s">
        <v>42</v>
      </c>
      <c r="O50" s="10" t="s">
        <v>43</v>
      </c>
      <c r="P50" s="12" t="s">
        <v>171</v>
      </c>
      <c r="Q50" s="12"/>
      <c r="R50" s="12" t="s">
        <v>35</v>
      </c>
      <c r="S50" s="17" t="n">
        <v>1</v>
      </c>
      <c r="T50" s="12"/>
      <c r="U50" s="12"/>
      <c r="V50" s="18"/>
      <c r="W50" s="12" t="s">
        <v>37</v>
      </c>
    </row>
    <row r="51" customFormat="false" ht="48" hidden="false" customHeight="false" outlineLevel="0" collapsed="false">
      <c r="A51" s="9" t="n">
        <f aca="false">IF(B51=B50,A50,A50+1)</f>
        <v>100</v>
      </c>
      <c r="B51" s="10" t="s">
        <v>186</v>
      </c>
      <c r="C51" s="11" t="n">
        <f aca="false">IF(A51=A50,(IF(D51=D50,C50,C50+1)),1)</f>
        <v>1</v>
      </c>
      <c r="D51" s="13" t="s">
        <v>187</v>
      </c>
      <c r="E51" s="13" t="s">
        <v>28</v>
      </c>
      <c r="F51" s="11" t="n">
        <f aca="false">COUNTIFS(D$2:D51,D51,A$2:A51,A51)</f>
        <v>1</v>
      </c>
      <c r="G51" s="16" t="s">
        <v>188</v>
      </c>
      <c r="H51" s="15" t="s">
        <v>30</v>
      </c>
      <c r="I51" s="16" t="n">
        <v>1</v>
      </c>
      <c r="J51" s="16" t="n">
        <v>35</v>
      </c>
      <c r="K51" s="16" t="s">
        <v>31</v>
      </c>
      <c r="L51" s="16" t="s">
        <v>31</v>
      </c>
      <c r="M51" s="16" t="s">
        <v>32</v>
      </c>
      <c r="N51" s="16" t="s">
        <v>42</v>
      </c>
      <c r="O51" s="16" t="s">
        <v>43</v>
      </c>
      <c r="P51" s="32" t="s">
        <v>189</v>
      </c>
      <c r="Q51" s="32"/>
      <c r="R51" s="12" t="s">
        <v>35</v>
      </c>
      <c r="S51" s="17" t="n">
        <v>1</v>
      </c>
      <c r="T51" s="12"/>
      <c r="U51" s="12"/>
      <c r="V51" s="65"/>
      <c r="W51" s="24" t="s">
        <v>37</v>
      </c>
    </row>
    <row r="52" customFormat="false" ht="48" hidden="false" customHeight="false" outlineLevel="0" collapsed="false">
      <c r="A52" s="9" t="n">
        <f aca="false">IF(B52=B51,A51,A51+1)</f>
        <v>100</v>
      </c>
      <c r="B52" s="10" t="s">
        <v>186</v>
      </c>
      <c r="C52" s="11" t="n">
        <f aca="false">IF(A52=A51,(IF(D52=D51,C51,C51+1)),1)</f>
        <v>2</v>
      </c>
      <c r="D52" s="13" t="s">
        <v>190</v>
      </c>
      <c r="E52" s="13" t="s">
        <v>28</v>
      </c>
      <c r="F52" s="11" t="n">
        <f aca="false">COUNTIFS(D$2:D52,D52,A$2:A52,A52)</f>
        <v>1</v>
      </c>
      <c r="G52" s="16" t="s">
        <v>191</v>
      </c>
      <c r="H52" s="15" t="s">
        <v>30</v>
      </c>
      <c r="I52" s="16" t="n">
        <v>1</v>
      </c>
      <c r="J52" s="16" t="n">
        <v>35</v>
      </c>
      <c r="K52" s="16" t="s">
        <v>31</v>
      </c>
      <c r="L52" s="16" t="s">
        <v>31</v>
      </c>
      <c r="M52" s="16" t="s">
        <v>32</v>
      </c>
      <c r="N52" s="16" t="s">
        <v>42</v>
      </c>
      <c r="O52" s="16" t="s">
        <v>43</v>
      </c>
      <c r="P52" s="66" t="s">
        <v>83</v>
      </c>
      <c r="Q52" s="32"/>
      <c r="R52" s="12" t="s">
        <v>35</v>
      </c>
      <c r="S52" s="17" t="n">
        <v>1</v>
      </c>
      <c r="T52" s="12"/>
      <c r="U52" s="12"/>
      <c r="V52" s="37"/>
      <c r="W52" s="12" t="s">
        <v>37</v>
      </c>
    </row>
    <row r="53" customFormat="false" ht="48" hidden="false" customHeight="false" outlineLevel="0" collapsed="false">
      <c r="A53" s="9" t="n">
        <f aca="false">IF(B53=B52,A52,A52+1)</f>
        <v>101</v>
      </c>
      <c r="B53" s="10" t="s">
        <v>192</v>
      </c>
      <c r="C53" s="11" t="n">
        <f aca="false">IF(A53=A52,(IF(D53=D52,C52,C52+1)),1)</f>
        <v>1</v>
      </c>
      <c r="D53" s="10" t="s">
        <v>193</v>
      </c>
      <c r="E53" s="10" t="s">
        <v>28</v>
      </c>
      <c r="F53" s="11" t="n">
        <f aca="false">COUNTIFS(D$2:D53,D53,A$2:A53,A53)</f>
        <v>1</v>
      </c>
      <c r="G53" s="24" t="s">
        <v>194</v>
      </c>
      <c r="H53" s="30" t="s">
        <v>30</v>
      </c>
      <c r="I53" s="24" t="n">
        <v>1</v>
      </c>
      <c r="J53" s="24" t="n">
        <v>35</v>
      </c>
      <c r="K53" s="24" t="s">
        <v>31</v>
      </c>
      <c r="L53" s="24" t="s">
        <v>31</v>
      </c>
      <c r="M53" s="24" t="s">
        <v>31</v>
      </c>
      <c r="N53" s="24" t="s">
        <v>42</v>
      </c>
      <c r="O53" s="24" t="s">
        <v>31</v>
      </c>
      <c r="P53" s="12" t="s">
        <v>195</v>
      </c>
      <c r="Q53" s="12"/>
      <c r="R53" s="12" t="s">
        <v>35</v>
      </c>
      <c r="S53" s="17" t="n">
        <v>1</v>
      </c>
      <c r="T53" s="12"/>
      <c r="U53" s="12"/>
      <c r="V53" s="37"/>
      <c r="W53" s="12" t="s">
        <v>37</v>
      </c>
    </row>
    <row r="54" customFormat="false" ht="48" hidden="false" customHeight="false" outlineLevel="0" collapsed="false">
      <c r="A54" s="9" t="n">
        <f aca="false">IF(B54=B53,A53,A53+1)</f>
        <v>101</v>
      </c>
      <c r="B54" s="10" t="s">
        <v>192</v>
      </c>
      <c r="C54" s="11" t="n">
        <f aca="false">IF(A54=A53,(IF(D54=D53,C53,C53+1)),1)</f>
        <v>2</v>
      </c>
      <c r="D54" s="10" t="s">
        <v>196</v>
      </c>
      <c r="E54" s="10" t="s">
        <v>28</v>
      </c>
      <c r="F54" s="11" t="n">
        <f aca="false">COUNTIFS(D$2:D54,D54,A$2:A54,A54)</f>
        <v>1</v>
      </c>
      <c r="G54" s="24" t="s">
        <v>197</v>
      </c>
      <c r="H54" s="15" t="s">
        <v>30</v>
      </c>
      <c r="I54" s="24" t="n">
        <v>1</v>
      </c>
      <c r="J54" s="24" t="n">
        <v>35</v>
      </c>
      <c r="K54" s="24" t="s">
        <v>31</v>
      </c>
      <c r="L54" s="24" t="s">
        <v>31</v>
      </c>
      <c r="M54" s="24" t="s">
        <v>31</v>
      </c>
      <c r="N54" s="24" t="s">
        <v>42</v>
      </c>
      <c r="O54" s="24" t="s">
        <v>31</v>
      </c>
      <c r="P54" s="12" t="s">
        <v>198</v>
      </c>
      <c r="Q54" s="12"/>
      <c r="R54" s="12" t="s">
        <v>35</v>
      </c>
      <c r="S54" s="17" t="n">
        <v>1</v>
      </c>
      <c r="T54" s="12"/>
      <c r="U54" s="12"/>
      <c r="V54" s="37"/>
      <c r="W54" s="24" t="s">
        <v>37</v>
      </c>
    </row>
    <row r="55" customFormat="false" ht="48" hidden="false" customHeight="false" outlineLevel="0" collapsed="false">
      <c r="A55" s="9" t="n">
        <f aca="false">IF(B55=B54,A54,A54+1)</f>
        <v>102</v>
      </c>
      <c r="B55" s="10" t="s">
        <v>199</v>
      </c>
      <c r="C55" s="11" t="n">
        <f aca="false">IF(A55=A54,(IF(D55=D54,C54,C54+1)),1)</f>
        <v>1</v>
      </c>
      <c r="D55" s="13" t="s">
        <v>200</v>
      </c>
      <c r="E55" s="13" t="s">
        <v>28</v>
      </c>
      <c r="F55" s="11" t="n">
        <f aca="false">COUNTIFS(D$2:D55,D55,A$2:A55,A55)</f>
        <v>1</v>
      </c>
      <c r="G55" s="16" t="s">
        <v>201</v>
      </c>
      <c r="H55" s="15" t="s">
        <v>30</v>
      </c>
      <c r="I55" s="16" t="n">
        <v>1</v>
      </c>
      <c r="J55" s="16" t="n">
        <v>35</v>
      </c>
      <c r="K55" s="16" t="s">
        <v>31</v>
      </c>
      <c r="L55" s="16" t="s">
        <v>31</v>
      </c>
      <c r="M55" s="16" t="s">
        <v>32</v>
      </c>
      <c r="N55" s="16" t="s">
        <v>42</v>
      </c>
      <c r="O55" s="16" t="s">
        <v>43</v>
      </c>
      <c r="P55" s="32" t="s">
        <v>171</v>
      </c>
      <c r="Q55" s="32" t="s">
        <v>175</v>
      </c>
      <c r="R55" s="12" t="s">
        <v>35</v>
      </c>
      <c r="S55" s="17" t="n">
        <v>1</v>
      </c>
      <c r="T55" s="12"/>
      <c r="U55" s="12"/>
      <c r="V55" s="37"/>
      <c r="W55" s="12" t="s">
        <v>37</v>
      </c>
    </row>
    <row r="56" customFormat="false" ht="48" hidden="false" customHeight="false" outlineLevel="0" collapsed="false">
      <c r="A56" s="9" t="n">
        <f aca="false">IF(B56=B55,A55,A55+1)</f>
        <v>102</v>
      </c>
      <c r="B56" s="10" t="s">
        <v>199</v>
      </c>
      <c r="C56" s="11" t="n">
        <f aca="false">IF(A56=A55,(IF(D56=D55,C55,C55+1)),1)</f>
        <v>2</v>
      </c>
      <c r="D56" s="13" t="s">
        <v>202</v>
      </c>
      <c r="E56" s="13" t="s">
        <v>28</v>
      </c>
      <c r="F56" s="11" t="n">
        <f aca="false">COUNTIFS(D$2:D56,D56,A$2:A56,A56)</f>
        <v>1</v>
      </c>
      <c r="G56" s="16" t="s">
        <v>67</v>
      </c>
      <c r="H56" s="15" t="s">
        <v>30</v>
      </c>
      <c r="I56" s="16" t="n">
        <v>1</v>
      </c>
      <c r="J56" s="16" t="n">
        <v>35</v>
      </c>
      <c r="K56" s="16" t="s">
        <v>31</v>
      </c>
      <c r="L56" s="16" t="s">
        <v>31</v>
      </c>
      <c r="M56" s="16" t="s">
        <v>31</v>
      </c>
      <c r="N56" s="16" t="s">
        <v>42</v>
      </c>
      <c r="O56" s="16" t="s">
        <v>31</v>
      </c>
      <c r="P56" s="16" t="s">
        <v>203</v>
      </c>
      <c r="Q56" s="16"/>
      <c r="R56" s="24" t="s">
        <v>35</v>
      </c>
      <c r="S56" s="17" t="n">
        <v>1</v>
      </c>
      <c r="T56" s="24"/>
      <c r="U56" s="24"/>
      <c r="V56" s="26"/>
      <c r="W56" s="12" t="s">
        <v>37</v>
      </c>
    </row>
    <row r="57" customFormat="false" ht="36" hidden="false" customHeight="false" outlineLevel="0" collapsed="false">
      <c r="A57" s="9" t="n">
        <f aca="false">IF(B57=B56,A56,A56+1)</f>
        <v>102</v>
      </c>
      <c r="B57" s="10" t="s">
        <v>199</v>
      </c>
      <c r="C57" s="11" t="n">
        <f aca="false">IF(A57=A56,(IF(D57=D56,C56,C56+1)),1)</f>
        <v>3</v>
      </c>
      <c r="D57" s="13" t="s">
        <v>204</v>
      </c>
      <c r="E57" s="13" t="s">
        <v>28</v>
      </c>
      <c r="F57" s="11" t="n">
        <f aca="false">COUNTIFS(D$2:D57,D57,A$2:A57,A57)</f>
        <v>1</v>
      </c>
      <c r="G57" s="16" t="s">
        <v>41</v>
      </c>
      <c r="H57" s="15" t="s">
        <v>30</v>
      </c>
      <c r="I57" s="16" t="n">
        <v>1</v>
      </c>
      <c r="J57" s="16" t="n">
        <v>35</v>
      </c>
      <c r="K57" s="16" t="s">
        <v>31</v>
      </c>
      <c r="L57" s="16" t="s">
        <v>31</v>
      </c>
      <c r="M57" s="16" t="s">
        <v>32</v>
      </c>
      <c r="N57" s="16" t="s">
        <v>42</v>
      </c>
      <c r="O57" s="16" t="s">
        <v>43</v>
      </c>
      <c r="P57" s="24" t="s">
        <v>44</v>
      </c>
      <c r="Q57" s="16"/>
      <c r="R57" s="24" t="s">
        <v>35</v>
      </c>
      <c r="S57" s="17" t="n">
        <v>1</v>
      </c>
      <c r="T57" s="24"/>
      <c r="U57" s="24"/>
      <c r="V57" s="26"/>
      <c r="W57" s="24" t="s">
        <v>37</v>
      </c>
    </row>
    <row r="58" customFormat="false" ht="48" hidden="false" customHeight="false" outlineLevel="0" collapsed="false">
      <c r="A58" s="9" t="n">
        <f aca="false">IF(B58=B57,A57,A57+1)</f>
        <v>103</v>
      </c>
      <c r="B58" s="10" t="s">
        <v>205</v>
      </c>
      <c r="C58" s="11" t="n">
        <f aca="false">IF(A58=A57,(IF(D58=D57,C57,C57+1)),1)</f>
        <v>1</v>
      </c>
      <c r="D58" s="13" t="s">
        <v>206</v>
      </c>
      <c r="E58" s="13" t="s">
        <v>28</v>
      </c>
      <c r="F58" s="11" t="n">
        <f aca="false">COUNTIFS(D$2:D58,D58,A$2:A58,A58)</f>
        <v>1</v>
      </c>
      <c r="G58" s="16" t="s">
        <v>41</v>
      </c>
      <c r="H58" s="15" t="s">
        <v>30</v>
      </c>
      <c r="I58" s="16" t="n">
        <v>1</v>
      </c>
      <c r="J58" s="16" t="n">
        <v>35</v>
      </c>
      <c r="K58" s="16" t="s">
        <v>31</v>
      </c>
      <c r="L58" s="16" t="s">
        <v>31</v>
      </c>
      <c r="M58" s="16" t="s">
        <v>31</v>
      </c>
      <c r="N58" s="16" t="s">
        <v>42</v>
      </c>
      <c r="O58" s="16" t="s">
        <v>43</v>
      </c>
      <c r="P58" s="16" t="s">
        <v>207</v>
      </c>
      <c r="Q58" s="16"/>
      <c r="R58" s="24" t="s">
        <v>35</v>
      </c>
      <c r="S58" s="17" t="n">
        <v>1</v>
      </c>
      <c r="T58" s="24"/>
      <c r="U58" s="24"/>
      <c r="V58" s="26"/>
      <c r="W58" s="12" t="s">
        <v>37</v>
      </c>
    </row>
    <row r="59" customFormat="false" ht="48" hidden="false" customHeight="false" outlineLevel="0" collapsed="false">
      <c r="A59" s="9" t="n">
        <f aca="false">IF(B59=B58,A58,A58+1)</f>
        <v>104</v>
      </c>
      <c r="B59" s="10" t="s">
        <v>208</v>
      </c>
      <c r="C59" s="11" t="n">
        <f aca="false">IF(A59=A58,(IF(D59=D58,C58,C58+1)),1)</f>
        <v>1</v>
      </c>
      <c r="D59" s="10" t="s">
        <v>209</v>
      </c>
      <c r="E59" s="10" t="s">
        <v>28</v>
      </c>
      <c r="F59" s="11" t="n">
        <f aca="false">COUNTIFS(D$2:D59,D59,A$2:A59,A59)</f>
        <v>1</v>
      </c>
      <c r="G59" s="24" t="s">
        <v>210</v>
      </c>
      <c r="H59" s="15" t="s">
        <v>30</v>
      </c>
      <c r="I59" s="24" t="n">
        <v>1</v>
      </c>
      <c r="J59" s="24" t="n">
        <v>35</v>
      </c>
      <c r="K59" s="24" t="s">
        <v>31</v>
      </c>
      <c r="L59" s="24" t="s">
        <v>31</v>
      </c>
      <c r="M59" s="24" t="s">
        <v>31</v>
      </c>
      <c r="N59" s="24" t="s">
        <v>42</v>
      </c>
      <c r="O59" s="24" t="s">
        <v>43</v>
      </c>
      <c r="P59" s="24" t="s">
        <v>179</v>
      </c>
      <c r="Q59" s="24"/>
      <c r="R59" s="24" t="s">
        <v>35</v>
      </c>
      <c r="S59" s="17" t="n">
        <v>1</v>
      </c>
      <c r="T59" s="24"/>
      <c r="U59" s="24"/>
      <c r="V59" s="25"/>
      <c r="W59" s="12" t="s">
        <v>37</v>
      </c>
    </row>
    <row r="60" customFormat="false" ht="36" hidden="false" customHeight="false" outlineLevel="0" collapsed="false">
      <c r="A60" s="9" t="n">
        <f aca="false">IF(B60=B59,A59,A59+1)</f>
        <v>104</v>
      </c>
      <c r="B60" s="10" t="s">
        <v>208</v>
      </c>
      <c r="C60" s="11" t="n">
        <f aca="false">IF(A60=A59,(IF(D60=D59,C59,C59+1)),1)</f>
        <v>2</v>
      </c>
      <c r="D60" s="10" t="s">
        <v>211</v>
      </c>
      <c r="E60" s="10" t="s">
        <v>28</v>
      </c>
      <c r="F60" s="11" t="n">
        <f aca="false">COUNTIFS(D$2:D60,D60,A$2:A60,A60)</f>
        <v>1</v>
      </c>
      <c r="G60" s="24" t="s">
        <v>212</v>
      </c>
      <c r="H60" s="15" t="s">
        <v>30</v>
      </c>
      <c r="I60" s="24" t="n">
        <v>1</v>
      </c>
      <c r="J60" s="24" t="n">
        <v>35</v>
      </c>
      <c r="K60" s="24" t="s">
        <v>31</v>
      </c>
      <c r="L60" s="24" t="s">
        <v>31</v>
      </c>
      <c r="M60" s="24" t="s">
        <v>31</v>
      </c>
      <c r="N60" s="24" t="s">
        <v>42</v>
      </c>
      <c r="O60" s="24" t="s">
        <v>31</v>
      </c>
      <c r="P60" s="24" t="s">
        <v>44</v>
      </c>
      <c r="Q60" s="24"/>
      <c r="R60" s="24" t="s">
        <v>35</v>
      </c>
      <c r="S60" s="17" t="n">
        <v>1</v>
      </c>
      <c r="T60" s="24"/>
      <c r="U60" s="24"/>
      <c r="V60" s="25"/>
      <c r="W60" s="24" t="s">
        <v>37</v>
      </c>
    </row>
    <row r="61" customFormat="false" ht="36" hidden="false" customHeight="false" outlineLevel="0" collapsed="false">
      <c r="A61" s="9" t="n">
        <f aca="false">IF(B61=B60,A60,A60+1)</f>
        <v>105</v>
      </c>
      <c r="B61" s="10" t="s">
        <v>213</v>
      </c>
      <c r="C61" s="11" t="n">
        <f aca="false">IF(A61=A60,(IF(D61=D60,C60,C60+1)),1)</f>
        <v>1</v>
      </c>
      <c r="D61" s="10" t="s">
        <v>214</v>
      </c>
      <c r="E61" s="10" t="s">
        <v>28</v>
      </c>
      <c r="F61" s="11" t="n">
        <f aca="false">COUNTIFS(D$2:D61,D61,A$2:A61,A61)</f>
        <v>1</v>
      </c>
      <c r="G61" s="24" t="s">
        <v>41</v>
      </c>
      <c r="H61" s="30" t="s">
        <v>30</v>
      </c>
      <c r="I61" s="24" t="n">
        <v>1</v>
      </c>
      <c r="J61" s="24" t="n">
        <v>35</v>
      </c>
      <c r="K61" s="24" t="s">
        <v>31</v>
      </c>
      <c r="L61" s="24" t="s">
        <v>31</v>
      </c>
      <c r="M61" s="24" t="s">
        <v>31</v>
      </c>
      <c r="N61" s="24" t="s">
        <v>42</v>
      </c>
      <c r="O61" s="24" t="s">
        <v>31</v>
      </c>
      <c r="P61" s="24" t="s">
        <v>139</v>
      </c>
      <c r="Q61" s="24"/>
      <c r="R61" s="24" t="s">
        <v>35</v>
      </c>
      <c r="S61" s="17" t="n">
        <v>1</v>
      </c>
      <c r="T61" s="24"/>
      <c r="U61" s="24"/>
      <c r="V61" s="25"/>
      <c r="W61" s="12" t="s">
        <v>37</v>
      </c>
    </row>
    <row r="62" customFormat="false" ht="48" hidden="false" customHeight="false" outlineLevel="0" collapsed="false">
      <c r="A62" s="9" t="n">
        <f aca="false">IF(B62=B61,A61,A61+1)</f>
        <v>106</v>
      </c>
      <c r="B62" s="10" t="s">
        <v>215</v>
      </c>
      <c r="C62" s="11" t="n">
        <f aca="false">IF(A62=A61,(IF(D62=D61,C61,C61+1)),1)</f>
        <v>1</v>
      </c>
      <c r="D62" s="10" t="s">
        <v>216</v>
      </c>
      <c r="E62" s="10" t="s">
        <v>28</v>
      </c>
      <c r="F62" s="11" t="n">
        <f aca="false">COUNTIFS(D$2:D62,D62,A$2:A62,A62)</f>
        <v>1</v>
      </c>
      <c r="G62" s="24" t="s">
        <v>217</v>
      </c>
      <c r="H62" s="30" t="s">
        <v>30</v>
      </c>
      <c r="I62" s="24" t="n">
        <v>1</v>
      </c>
      <c r="J62" s="24" t="n">
        <v>35</v>
      </c>
      <c r="K62" s="24" t="s">
        <v>31</v>
      </c>
      <c r="L62" s="24" t="s">
        <v>31</v>
      </c>
      <c r="M62" s="24" t="s">
        <v>31</v>
      </c>
      <c r="N62" s="24" t="s">
        <v>42</v>
      </c>
      <c r="O62" s="24" t="s">
        <v>43</v>
      </c>
      <c r="P62" s="24" t="s">
        <v>171</v>
      </c>
      <c r="Q62" s="24"/>
      <c r="R62" s="24" t="s">
        <v>35</v>
      </c>
      <c r="S62" s="17" t="n">
        <v>1</v>
      </c>
      <c r="T62" s="24"/>
      <c r="U62" s="24"/>
      <c r="V62" s="25"/>
      <c r="W62" s="12" t="s">
        <v>37</v>
      </c>
    </row>
    <row r="63" customFormat="false" ht="48" hidden="false" customHeight="false" outlineLevel="0" collapsed="false">
      <c r="A63" s="9" t="n">
        <f aca="false">IF(B63=B62,A62,A62+1)</f>
        <v>107</v>
      </c>
      <c r="B63" s="10" t="s">
        <v>218</v>
      </c>
      <c r="C63" s="11" t="n">
        <f aca="false">IF(A63=A62,(IF(D63=D62,C62,C62+1)),1)</f>
        <v>1</v>
      </c>
      <c r="D63" s="13" t="s">
        <v>219</v>
      </c>
      <c r="E63" s="13" t="s">
        <v>28</v>
      </c>
      <c r="F63" s="11" t="n">
        <f aca="false">COUNTIFS(D$2:D63,D63,A$2:A63,A63)</f>
        <v>1</v>
      </c>
      <c r="G63" s="16" t="s">
        <v>220</v>
      </c>
      <c r="H63" s="15" t="s">
        <v>30</v>
      </c>
      <c r="I63" s="16" t="n">
        <v>1</v>
      </c>
      <c r="J63" s="16" t="n">
        <v>35</v>
      </c>
      <c r="K63" s="16" t="s">
        <v>31</v>
      </c>
      <c r="L63" s="16" t="s">
        <v>31</v>
      </c>
      <c r="M63" s="16" t="s">
        <v>32</v>
      </c>
      <c r="N63" s="16" t="s">
        <v>42</v>
      </c>
      <c r="O63" s="16" t="s">
        <v>43</v>
      </c>
      <c r="P63" s="16" t="s">
        <v>221</v>
      </c>
      <c r="Q63" s="16"/>
      <c r="R63" s="24" t="s">
        <v>35</v>
      </c>
      <c r="S63" s="17" t="n">
        <v>1</v>
      </c>
      <c r="T63" s="24"/>
      <c r="U63" s="24"/>
      <c r="V63" s="26"/>
      <c r="W63" s="24" t="s">
        <v>37</v>
      </c>
    </row>
    <row r="64" customFormat="false" ht="48" hidden="false" customHeight="false" outlineLevel="0" collapsed="false">
      <c r="A64" s="9" t="n">
        <f aca="false">IF(B64=B63,A63,A63+1)</f>
        <v>108</v>
      </c>
      <c r="B64" s="10" t="s">
        <v>222</v>
      </c>
      <c r="C64" s="11" t="n">
        <f aca="false">IF(A64=A63,(IF(D64=D63,C63,C63+1)),1)</f>
        <v>1</v>
      </c>
      <c r="D64" s="10" t="s">
        <v>223</v>
      </c>
      <c r="E64" s="10" t="s">
        <v>28</v>
      </c>
      <c r="F64" s="11" t="n">
        <f aca="false">COUNTIFS(D$2:D64,D64,A$2:A64,A64)</f>
        <v>1</v>
      </c>
      <c r="G64" s="24" t="s">
        <v>224</v>
      </c>
      <c r="H64" s="15" t="s">
        <v>30</v>
      </c>
      <c r="I64" s="24" t="n">
        <v>1</v>
      </c>
      <c r="J64" s="24" t="n">
        <v>35</v>
      </c>
      <c r="K64" s="24" t="s">
        <v>31</v>
      </c>
      <c r="L64" s="24" t="s">
        <v>31</v>
      </c>
      <c r="M64" s="24" t="s">
        <v>31</v>
      </c>
      <c r="N64" s="16" t="s">
        <v>42</v>
      </c>
      <c r="O64" s="24" t="s">
        <v>31</v>
      </c>
      <c r="P64" s="12" t="s">
        <v>171</v>
      </c>
      <c r="Q64" s="12"/>
      <c r="R64" s="12" t="s">
        <v>35</v>
      </c>
      <c r="S64" s="17" t="n">
        <v>1</v>
      </c>
      <c r="T64" s="12"/>
      <c r="U64" s="12"/>
      <c r="V64" s="67" t="s">
        <v>225</v>
      </c>
      <c r="W64" s="12" t="s">
        <v>37</v>
      </c>
    </row>
    <row r="65" customFormat="false" ht="36" hidden="false" customHeight="false" outlineLevel="0" collapsed="false">
      <c r="A65" s="9" t="n">
        <f aca="false">IF(B65=B64,A64,A64+1)</f>
        <v>108</v>
      </c>
      <c r="B65" s="10" t="s">
        <v>222</v>
      </c>
      <c r="C65" s="11" t="n">
        <f aca="false">IF(A65=A64,(IF(D65=D64,C64,C64+1)),1)</f>
        <v>2</v>
      </c>
      <c r="D65" s="10" t="s">
        <v>226</v>
      </c>
      <c r="E65" s="10" t="s">
        <v>28</v>
      </c>
      <c r="F65" s="11" t="n">
        <f aca="false">COUNTIFS(D$2:D65,D65,A$2:A65,A65)</f>
        <v>1</v>
      </c>
      <c r="G65" s="24" t="s">
        <v>227</v>
      </c>
      <c r="H65" s="15" t="s">
        <v>30</v>
      </c>
      <c r="I65" s="24" t="n">
        <v>1</v>
      </c>
      <c r="J65" s="24" t="n">
        <v>35</v>
      </c>
      <c r="K65" s="24" t="s">
        <v>31</v>
      </c>
      <c r="L65" s="24" t="s">
        <v>31</v>
      </c>
      <c r="M65" s="16" t="s">
        <v>32</v>
      </c>
      <c r="N65" s="16" t="s">
        <v>42</v>
      </c>
      <c r="O65" s="16" t="s">
        <v>43</v>
      </c>
      <c r="P65" s="12" t="s">
        <v>228</v>
      </c>
      <c r="Q65" s="12"/>
      <c r="R65" s="12" t="s">
        <v>35</v>
      </c>
      <c r="S65" s="17" t="n">
        <v>1</v>
      </c>
      <c r="T65" s="12"/>
      <c r="U65" s="12"/>
      <c r="V65" s="67" t="s">
        <v>225</v>
      </c>
      <c r="W65" s="12" t="s">
        <v>37</v>
      </c>
    </row>
    <row r="66" customFormat="false" ht="48" hidden="false" customHeight="false" outlineLevel="0" collapsed="false">
      <c r="A66" s="9" t="n">
        <f aca="false">IF(B66=B65,A65,A65+1)</f>
        <v>109</v>
      </c>
      <c r="B66" s="10" t="s">
        <v>229</v>
      </c>
      <c r="C66" s="11" t="n">
        <f aca="false">IF(A66=A65,(IF(D66=D65,C65,C65+1)),1)</f>
        <v>1</v>
      </c>
      <c r="D66" s="13" t="s">
        <v>230</v>
      </c>
      <c r="E66" s="13" t="s">
        <v>28</v>
      </c>
      <c r="F66" s="11" t="n">
        <f aca="false">COUNTIFS(D$2:D66,D66,A$2:A66,A66)</f>
        <v>1</v>
      </c>
      <c r="G66" s="16" t="s">
        <v>217</v>
      </c>
      <c r="H66" s="15" t="s">
        <v>30</v>
      </c>
      <c r="I66" s="16" t="n">
        <v>1</v>
      </c>
      <c r="J66" s="16" t="n">
        <v>35</v>
      </c>
      <c r="K66" s="16" t="s">
        <v>31</v>
      </c>
      <c r="L66" s="16" t="s">
        <v>31</v>
      </c>
      <c r="M66" s="16" t="s">
        <v>32</v>
      </c>
      <c r="N66" s="16" t="s">
        <v>42</v>
      </c>
      <c r="O66" s="16" t="s">
        <v>43</v>
      </c>
      <c r="P66" s="32" t="s">
        <v>171</v>
      </c>
      <c r="Q66" s="32"/>
      <c r="R66" s="12" t="s">
        <v>35</v>
      </c>
      <c r="S66" s="17" t="n">
        <v>1</v>
      </c>
      <c r="T66" s="12"/>
      <c r="U66" s="12"/>
      <c r="V66" s="67"/>
      <c r="W66" s="24" t="s">
        <v>37</v>
      </c>
    </row>
    <row r="67" customFormat="false" ht="36" hidden="false" customHeight="false" outlineLevel="0" collapsed="false">
      <c r="A67" s="9" t="n">
        <f aca="false">IF(B67=B66,A66,A66+1)</f>
        <v>110</v>
      </c>
      <c r="B67" s="10" t="s">
        <v>231</v>
      </c>
      <c r="C67" s="11" t="n">
        <f aca="false">IF(A67=A66,(IF(D67=D66,C66,C66+1)),1)</f>
        <v>1</v>
      </c>
      <c r="D67" s="68" t="s">
        <v>232</v>
      </c>
      <c r="E67" s="68" t="s">
        <v>40</v>
      </c>
      <c r="F67" s="11" t="n">
        <f aca="false">COUNTIFS(D$2:D67,D67,A$2:A67,A67)</f>
        <v>1</v>
      </c>
      <c r="G67" s="69" t="s">
        <v>67</v>
      </c>
      <c r="H67" s="15" t="s">
        <v>30</v>
      </c>
      <c r="I67" s="69" t="n">
        <v>1</v>
      </c>
      <c r="J67" s="69" t="n">
        <v>35</v>
      </c>
      <c r="K67" s="69" t="s">
        <v>31</v>
      </c>
      <c r="L67" s="69" t="s">
        <v>31</v>
      </c>
      <c r="M67" s="69" t="s">
        <v>32</v>
      </c>
      <c r="N67" s="69" t="s">
        <v>42</v>
      </c>
      <c r="O67" s="69" t="s">
        <v>43</v>
      </c>
      <c r="P67" s="70" t="s">
        <v>60</v>
      </c>
      <c r="Q67" s="70"/>
      <c r="R67" s="12" t="s">
        <v>35</v>
      </c>
      <c r="S67" s="17" t="n">
        <v>1</v>
      </c>
      <c r="T67" s="12"/>
      <c r="U67" s="12"/>
      <c r="V67" s="71"/>
      <c r="W67" s="12" t="s">
        <v>37</v>
      </c>
    </row>
    <row r="68" s="31" customFormat="true" ht="48" hidden="false" customHeight="false" outlineLevel="0" collapsed="false">
      <c r="A68" s="9" t="n">
        <f aca="false">IF(B68=B67,A67,A67+1)</f>
        <v>111</v>
      </c>
      <c r="B68" s="10" t="s">
        <v>233</v>
      </c>
      <c r="C68" s="11" t="n">
        <f aca="false">IF(A68=A67,(IF(D68=D67,C67,C67+1)),1)</f>
        <v>1</v>
      </c>
      <c r="D68" s="24" t="s">
        <v>234</v>
      </c>
      <c r="E68" s="24" t="s">
        <v>28</v>
      </c>
      <c r="F68" s="11" t="n">
        <f aca="false">COUNTIFS(D$2:D68,D68,A$2:A68,A68)</f>
        <v>1</v>
      </c>
      <c r="G68" s="24" t="s">
        <v>235</v>
      </c>
      <c r="H68" s="15" t="s">
        <v>30</v>
      </c>
      <c r="I68" s="24" t="n">
        <v>1</v>
      </c>
      <c r="J68" s="24" t="n">
        <v>35</v>
      </c>
      <c r="K68" s="24" t="s">
        <v>31</v>
      </c>
      <c r="L68" s="16" t="s">
        <v>31</v>
      </c>
      <c r="M68" s="24" t="s">
        <v>32</v>
      </c>
      <c r="N68" s="24" t="s">
        <v>42</v>
      </c>
      <c r="O68" s="24" t="s">
        <v>43</v>
      </c>
      <c r="P68" s="12" t="s">
        <v>236</v>
      </c>
      <c r="Q68" s="12"/>
      <c r="R68" s="24" t="s">
        <v>35</v>
      </c>
      <c r="S68" s="17" t="n">
        <v>1</v>
      </c>
      <c r="T68" s="24"/>
      <c r="U68" s="24"/>
      <c r="V68" s="24" t="s">
        <v>237</v>
      </c>
      <c r="W68" s="12" t="s">
        <v>37</v>
      </c>
    </row>
    <row r="69" customFormat="false" ht="48" hidden="false" customHeight="false" outlineLevel="0" collapsed="false">
      <c r="A69" s="9" t="n">
        <f aca="false">IF(B69=B68,A68,A68+1)</f>
        <v>112</v>
      </c>
      <c r="B69" s="10" t="s">
        <v>238</v>
      </c>
      <c r="C69" s="11" t="n">
        <f aca="false">IF(A69=A68,(IF(D69=D68,C68,C68+1)),1)</f>
        <v>1</v>
      </c>
      <c r="D69" s="13" t="s">
        <v>239</v>
      </c>
      <c r="E69" s="13" t="s">
        <v>40</v>
      </c>
      <c r="F69" s="11" t="n">
        <f aca="false">COUNTIFS(D$2:D69,D69,A$2:A69,A69)</f>
        <v>1</v>
      </c>
      <c r="G69" s="16" t="s">
        <v>67</v>
      </c>
      <c r="H69" s="15" t="s">
        <v>30</v>
      </c>
      <c r="I69" s="16" t="n">
        <v>1</v>
      </c>
      <c r="J69" s="13" t="n">
        <v>35</v>
      </c>
      <c r="K69" s="13" t="s">
        <v>31</v>
      </c>
      <c r="L69" s="13" t="s">
        <v>31</v>
      </c>
      <c r="M69" s="13" t="s">
        <v>32</v>
      </c>
      <c r="N69" s="13" t="s">
        <v>42</v>
      </c>
      <c r="O69" s="13" t="s">
        <v>43</v>
      </c>
      <c r="P69" s="32" t="s">
        <v>60</v>
      </c>
      <c r="Q69" s="32"/>
      <c r="R69" s="12" t="s">
        <v>35</v>
      </c>
      <c r="S69" s="17" t="n">
        <v>1</v>
      </c>
      <c r="T69" s="12"/>
      <c r="U69" s="12"/>
      <c r="V69" s="13"/>
      <c r="W69" s="24" t="s">
        <v>37</v>
      </c>
    </row>
    <row r="70" customFormat="false" ht="36" hidden="false" customHeight="false" outlineLevel="0" collapsed="false">
      <c r="A70" s="9" t="n">
        <f aca="false">IF(B70=B69,A69,A69+1)</f>
        <v>112</v>
      </c>
      <c r="B70" s="10" t="s">
        <v>238</v>
      </c>
      <c r="C70" s="11" t="n">
        <f aca="false">IF(A70=A69,(IF(D70=D69,C69,C69+1)),1)</f>
        <v>2</v>
      </c>
      <c r="D70" s="13" t="s">
        <v>240</v>
      </c>
      <c r="E70" s="13" t="s">
        <v>40</v>
      </c>
      <c r="F70" s="11" t="n">
        <f aca="false">COUNTIFS(D$2:D70,D70,A$2:A70,A70)</f>
        <v>1</v>
      </c>
      <c r="G70" s="16" t="s">
        <v>130</v>
      </c>
      <c r="H70" s="15" t="s">
        <v>30</v>
      </c>
      <c r="I70" s="16" t="n">
        <v>1</v>
      </c>
      <c r="J70" s="13" t="n">
        <v>35</v>
      </c>
      <c r="K70" s="13" t="s">
        <v>31</v>
      </c>
      <c r="L70" s="13" t="s">
        <v>31</v>
      </c>
      <c r="M70" s="13" t="s">
        <v>32</v>
      </c>
      <c r="N70" s="13" t="s">
        <v>42</v>
      </c>
      <c r="O70" s="13" t="s">
        <v>43</v>
      </c>
      <c r="P70" s="32" t="s">
        <v>131</v>
      </c>
      <c r="Q70" s="32"/>
      <c r="R70" s="12" t="s">
        <v>35</v>
      </c>
      <c r="S70" s="17" t="n">
        <v>1</v>
      </c>
      <c r="T70" s="12"/>
      <c r="U70" s="12"/>
      <c r="V70" s="13"/>
      <c r="W70" s="12" t="s">
        <v>37</v>
      </c>
    </row>
    <row r="71" customFormat="false" ht="36" hidden="false" customHeight="false" outlineLevel="0" collapsed="false">
      <c r="A71" s="9" t="n">
        <f aca="false">IF(B71=B70,A70,A70+1)</f>
        <v>113</v>
      </c>
      <c r="B71" s="10" t="s">
        <v>241</v>
      </c>
      <c r="C71" s="11" t="n">
        <f aca="false">IF(A71=A70,(IF(D71=D70,C70,C70+1)),1)</f>
        <v>1</v>
      </c>
      <c r="D71" s="13" t="s">
        <v>242</v>
      </c>
      <c r="E71" s="13" t="s">
        <v>28</v>
      </c>
      <c r="F71" s="11" t="n">
        <f aca="false">COUNTIFS(D$2:D71,D71,A$2:A71,A71)</f>
        <v>1</v>
      </c>
      <c r="G71" s="16" t="s">
        <v>67</v>
      </c>
      <c r="H71" s="15" t="s">
        <v>30</v>
      </c>
      <c r="I71" s="16" t="n">
        <v>1</v>
      </c>
      <c r="J71" s="13" t="n">
        <v>35</v>
      </c>
      <c r="K71" s="13" t="s">
        <v>31</v>
      </c>
      <c r="L71" s="13" t="s">
        <v>31</v>
      </c>
      <c r="M71" s="13" t="s">
        <v>32</v>
      </c>
      <c r="N71" s="13" t="s">
        <v>42</v>
      </c>
      <c r="O71" s="13" t="s">
        <v>43</v>
      </c>
      <c r="P71" s="72" t="s">
        <v>60</v>
      </c>
      <c r="Q71" s="32"/>
      <c r="R71" s="12" t="s">
        <v>35</v>
      </c>
      <c r="S71" s="17" t="n">
        <v>1</v>
      </c>
      <c r="T71" s="12"/>
      <c r="U71" s="12"/>
      <c r="V71" s="13"/>
      <c r="W71" s="12" t="s">
        <v>37</v>
      </c>
    </row>
    <row r="72" customFormat="false" ht="48" hidden="false" customHeight="false" outlineLevel="0" collapsed="false">
      <c r="A72" s="9" t="n">
        <f aca="false">IF(B72=B71,A71,A71+1)</f>
        <v>113</v>
      </c>
      <c r="B72" s="10" t="s">
        <v>241</v>
      </c>
      <c r="C72" s="11" t="n">
        <f aca="false">IF(A72=A71,(IF(D72=D71,C71,C71+1)),1)</f>
        <v>2</v>
      </c>
      <c r="D72" s="13" t="s">
        <v>243</v>
      </c>
      <c r="E72" s="13" t="s">
        <v>28</v>
      </c>
      <c r="F72" s="11" t="n">
        <f aca="false">COUNTIFS(D$2:D72,D72,A$2:A72,A72)</f>
        <v>1</v>
      </c>
      <c r="G72" s="16" t="s">
        <v>244</v>
      </c>
      <c r="H72" s="15" t="s">
        <v>30</v>
      </c>
      <c r="I72" s="16" t="n">
        <v>1</v>
      </c>
      <c r="J72" s="13" t="n">
        <v>35</v>
      </c>
      <c r="K72" s="13" t="s">
        <v>31</v>
      </c>
      <c r="L72" s="13" t="s">
        <v>31</v>
      </c>
      <c r="M72" s="13" t="s">
        <v>32</v>
      </c>
      <c r="N72" s="13" t="s">
        <v>42</v>
      </c>
      <c r="O72" s="13" t="s">
        <v>43</v>
      </c>
      <c r="P72" s="32" t="s">
        <v>171</v>
      </c>
      <c r="Q72" s="32"/>
      <c r="R72" s="12" t="s">
        <v>35</v>
      </c>
      <c r="S72" s="17" t="n">
        <v>1</v>
      </c>
      <c r="T72" s="12"/>
      <c r="U72" s="12"/>
      <c r="V72" s="13"/>
      <c r="W72" s="24" t="s">
        <v>37</v>
      </c>
    </row>
    <row r="73" s="31" customFormat="true" ht="36" hidden="false" customHeight="false" outlineLevel="0" collapsed="false">
      <c r="A73" s="9" t="n">
        <f aca="false">IF(B73=B72,A72,A72+1)</f>
        <v>114</v>
      </c>
      <c r="B73" s="10" t="s">
        <v>245</v>
      </c>
      <c r="C73" s="11" t="n">
        <f aca="false">IF(A73=A72,(IF(D73=D72,C72,C72+1)),1)</f>
        <v>1</v>
      </c>
      <c r="D73" s="13" t="s">
        <v>246</v>
      </c>
      <c r="E73" s="13" t="s">
        <v>40</v>
      </c>
      <c r="F73" s="11" t="n">
        <f aca="false">COUNTIFS(D$2:D73,D73,A$2:A73,A73)</f>
        <v>1</v>
      </c>
      <c r="G73" s="16" t="s">
        <v>247</v>
      </c>
      <c r="H73" s="15" t="s">
        <v>30</v>
      </c>
      <c r="I73" s="16" t="n">
        <v>1</v>
      </c>
      <c r="J73" s="16" t="n">
        <v>35</v>
      </c>
      <c r="K73" s="16" t="s">
        <v>31</v>
      </c>
      <c r="L73" s="16" t="s">
        <v>31</v>
      </c>
      <c r="M73" s="16" t="s">
        <v>32</v>
      </c>
      <c r="N73" s="16" t="s">
        <v>42</v>
      </c>
      <c r="O73" s="16" t="s">
        <v>43</v>
      </c>
      <c r="P73" s="32" t="s">
        <v>248</v>
      </c>
      <c r="Q73" s="32"/>
      <c r="R73" s="24" t="s">
        <v>35</v>
      </c>
      <c r="S73" s="17" t="n">
        <v>1</v>
      </c>
      <c r="T73" s="24"/>
      <c r="U73" s="24"/>
      <c r="V73" s="26"/>
      <c r="W73" s="12" t="s">
        <v>37</v>
      </c>
    </row>
    <row r="74" s="31" customFormat="true" ht="36" hidden="false" customHeight="false" outlineLevel="0" collapsed="false">
      <c r="A74" s="9" t="n">
        <f aca="false">IF(B74=B73,A73,A73+1)</f>
        <v>115</v>
      </c>
      <c r="B74" s="10" t="s">
        <v>249</v>
      </c>
      <c r="C74" s="11" t="n">
        <f aca="false">IF(A74=A73,(IF(D74=D73,C73,C73+1)),1)</f>
        <v>1</v>
      </c>
      <c r="D74" s="10" t="s">
        <v>250</v>
      </c>
      <c r="E74" s="10" t="s">
        <v>28</v>
      </c>
      <c r="F74" s="11" t="n">
        <f aca="false">COUNTIFS(D$2:D74,D74,A$2:A74,A74)</f>
        <v>1</v>
      </c>
      <c r="G74" s="24" t="s">
        <v>251</v>
      </c>
      <c r="H74" s="15" t="s">
        <v>30</v>
      </c>
      <c r="I74" s="24" t="n">
        <v>1</v>
      </c>
      <c r="J74" s="24" t="n">
        <v>35</v>
      </c>
      <c r="K74" s="24" t="s">
        <v>31</v>
      </c>
      <c r="L74" s="24" t="s">
        <v>31</v>
      </c>
      <c r="M74" s="24" t="s">
        <v>32</v>
      </c>
      <c r="N74" s="24" t="s">
        <v>42</v>
      </c>
      <c r="O74" s="24" t="s">
        <v>43</v>
      </c>
      <c r="P74" s="12" t="s">
        <v>131</v>
      </c>
      <c r="Q74" s="12"/>
      <c r="R74" s="24" t="s">
        <v>35</v>
      </c>
      <c r="S74" s="17" t="n">
        <v>1</v>
      </c>
      <c r="T74" s="24"/>
      <c r="U74" s="24"/>
      <c r="V74" s="24" t="s">
        <v>252</v>
      </c>
      <c r="W74" s="12" t="s">
        <v>37</v>
      </c>
    </row>
    <row r="75" s="31" customFormat="true" ht="48" hidden="false" customHeight="false" outlineLevel="0" collapsed="false">
      <c r="A75" s="9" t="n">
        <f aca="false">IF(B75=B74,A74,A74+1)</f>
        <v>116</v>
      </c>
      <c r="B75" s="10" t="s">
        <v>253</v>
      </c>
      <c r="C75" s="11" t="n">
        <f aca="false">IF(A75=A74,(IF(D75=D74,C74,C74+1)),1)</f>
        <v>1</v>
      </c>
      <c r="D75" s="13" t="s">
        <v>254</v>
      </c>
      <c r="E75" s="13" t="s">
        <v>28</v>
      </c>
      <c r="F75" s="11" t="n">
        <f aca="false">COUNTIFS(D$2:D75,D75,A$2:A75,A75)</f>
        <v>1</v>
      </c>
      <c r="G75" s="16" t="s">
        <v>255</v>
      </c>
      <c r="H75" s="15" t="s">
        <v>30</v>
      </c>
      <c r="I75" s="16" t="n">
        <v>1</v>
      </c>
      <c r="J75" s="16" t="n">
        <v>35</v>
      </c>
      <c r="K75" s="16" t="s">
        <v>31</v>
      </c>
      <c r="L75" s="16" t="s">
        <v>31</v>
      </c>
      <c r="M75" s="16" t="s">
        <v>31</v>
      </c>
      <c r="N75" s="16" t="s">
        <v>42</v>
      </c>
      <c r="O75" s="16" t="s">
        <v>43</v>
      </c>
      <c r="P75" s="32" t="s">
        <v>74</v>
      </c>
      <c r="Q75" s="32"/>
      <c r="R75" s="24" t="s">
        <v>35</v>
      </c>
      <c r="S75" s="17" t="n">
        <v>1</v>
      </c>
      <c r="T75" s="24"/>
      <c r="U75" s="24"/>
      <c r="V75" s="26"/>
      <c r="W75" s="24" t="s">
        <v>37</v>
      </c>
    </row>
    <row r="76" customFormat="false" ht="36" hidden="false" customHeight="false" outlineLevel="0" collapsed="false">
      <c r="A76" s="9" t="n">
        <f aca="false">IF(B76=B75,A75,A75+1)</f>
        <v>117</v>
      </c>
      <c r="B76" s="10" t="s">
        <v>65</v>
      </c>
      <c r="C76" s="11" t="n">
        <f aca="false">IF(A76=A75,(IF(D76=D75,C75,C75+1)),1)</f>
        <v>1</v>
      </c>
      <c r="D76" s="13" t="s">
        <v>256</v>
      </c>
      <c r="E76" s="13" t="s">
        <v>28</v>
      </c>
      <c r="F76" s="11" t="n">
        <f aca="false">COUNTIFS(D$2:D76,D76,A$2:A76,A76)</f>
        <v>1</v>
      </c>
      <c r="G76" s="16" t="s">
        <v>257</v>
      </c>
      <c r="H76" s="15" t="s">
        <v>30</v>
      </c>
      <c r="I76" s="16" t="n">
        <v>10</v>
      </c>
      <c r="J76" s="16" t="n">
        <v>35</v>
      </c>
      <c r="K76" s="16" t="s">
        <v>31</v>
      </c>
      <c r="L76" s="16" t="s">
        <v>31</v>
      </c>
      <c r="M76" s="16" t="s">
        <v>32</v>
      </c>
      <c r="N76" s="16" t="s">
        <v>258</v>
      </c>
      <c r="O76" s="16" t="s">
        <v>31</v>
      </c>
      <c r="P76" s="73" t="s">
        <v>259</v>
      </c>
      <c r="Q76" s="32" t="s">
        <v>260</v>
      </c>
      <c r="R76" s="13" t="s">
        <v>261</v>
      </c>
      <c r="S76" s="17" t="n">
        <v>1</v>
      </c>
      <c r="T76" s="12"/>
      <c r="U76" s="12"/>
      <c r="V76" s="32" t="s">
        <v>262</v>
      </c>
      <c r="W76" s="12" t="s">
        <v>37</v>
      </c>
    </row>
    <row r="77" customFormat="false" ht="192" hidden="false" customHeight="false" outlineLevel="0" collapsed="false">
      <c r="A77" s="9" t="n">
        <f aca="false">IF(B77=B76,A76,A76+1)</f>
        <v>118</v>
      </c>
      <c r="B77" s="74" t="s">
        <v>263</v>
      </c>
      <c r="C77" s="11" t="n">
        <f aca="false">IF(A77=A76,(IF(D77=D76,C76,C76+1)),1)</f>
        <v>1</v>
      </c>
      <c r="D77" s="74" t="s">
        <v>264</v>
      </c>
      <c r="E77" s="10" t="s">
        <v>265</v>
      </c>
      <c r="F77" s="11" t="n">
        <f aca="false">COUNTIFS(D$2:D77,D77,A$2:A77,A77)</f>
        <v>1</v>
      </c>
      <c r="G77" s="75" t="s">
        <v>266</v>
      </c>
      <c r="H77" s="76" t="s">
        <v>30</v>
      </c>
      <c r="I77" s="75" t="n">
        <v>10</v>
      </c>
      <c r="J77" s="77" t="n">
        <v>30</v>
      </c>
      <c r="K77" s="78" t="s">
        <v>31</v>
      </c>
      <c r="L77" s="78" t="s">
        <v>31</v>
      </c>
      <c r="M77" s="78" t="s">
        <v>32</v>
      </c>
      <c r="N77" s="78" t="s">
        <v>42</v>
      </c>
      <c r="O77" s="75" t="s">
        <v>267</v>
      </c>
      <c r="P77" s="79" t="s">
        <v>268</v>
      </c>
      <c r="Q77" s="80" t="s">
        <v>269</v>
      </c>
      <c r="R77" s="74" t="s">
        <v>270</v>
      </c>
      <c r="S77" s="81" t="n">
        <v>1</v>
      </c>
      <c r="T77" s="82"/>
      <c r="U77" s="82"/>
      <c r="V77" s="83" t="s">
        <v>271</v>
      </c>
      <c r="W77" s="12" t="s">
        <v>272</v>
      </c>
    </row>
    <row r="78" customFormat="false" ht="60" hidden="false" customHeight="false" outlineLevel="0" collapsed="false">
      <c r="A78" s="9" t="n">
        <f aca="false">IF(B78=B77,A77,A77+1)</f>
        <v>118</v>
      </c>
      <c r="B78" s="74" t="s">
        <v>263</v>
      </c>
      <c r="C78" s="11" t="n">
        <f aca="false">IF(A78=A77,(IF(D78=D77,C77,C77+1)),1)</f>
        <v>1</v>
      </c>
      <c r="D78" s="74" t="s">
        <v>264</v>
      </c>
      <c r="E78" s="74" t="s">
        <v>129</v>
      </c>
      <c r="F78" s="11" t="n">
        <f aca="false">COUNTIFS(D$2:D78,D78,A$2:A78,A78)</f>
        <v>2</v>
      </c>
      <c r="G78" s="78" t="s">
        <v>273</v>
      </c>
      <c r="H78" s="77" t="s">
        <v>274</v>
      </c>
      <c r="I78" s="75" t="n">
        <v>3</v>
      </c>
      <c r="J78" s="77" t="n">
        <v>30</v>
      </c>
      <c r="K78" s="78" t="s">
        <v>31</v>
      </c>
      <c r="L78" s="78" t="s">
        <v>31</v>
      </c>
      <c r="M78" s="78" t="s">
        <v>32</v>
      </c>
      <c r="N78" s="78" t="s">
        <v>42</v>
      </c>
      <c r="O78" s="75" t="s">
        <v>267</v>
      </c>
      <c r="P78" s="79" t="s">
        <v>275</v>
      </c>
      <c r="Q78" s="80"/>
      <c r="R78" s="74" t="s">
        <v>270</v>
      </c>
      <c r="S78" s="81" t="n">
        <v>1</v>
      </c>
      <c r="T78" s="82"/>
      <c r="U78" s="82"/>
      <c r="V78" s="83" t="s">
        <v>276</v>
      </c>
      <c r="W78" s="12" t="s">
        <v>272</v>
      </c>
    </row>
    <row r="79" customFormat="false" ht="48" hidden="false" customHeight="false" outlineLevel="0" collapsed="false">
      <c r="A79" s="9" t="n">
        <f aca="false">IF(B79=B78,A78,A78+1)</f>
        <v>118</v>
      </c>
      <c r="B79" s="74" t="s">
        <v>263</v>
      </c>
      <c r="C79" s="11" t="n">
        <f aca="false">IF(A79=A78,(IF(D79=D78,C78,C78+1)),1)</f>
        <v>1</v>
      </c>
      <c r="D79" s="74" t="s">
        <v>264</v>
      </c>
      <c r="E79" s="74" t="s">
        <v>129</v>
      </c>
      <c r="F79" s="11" t="n">
        <f aca="false">COUNTIFS(D$2:D79,D79,A$2:A79,A79)</f>
        <v>3</v>
      </c>
      <c r="G79" s="78" t="s">
        <v>273</v>
      </c>
      <c r="H79" s="77" t="s">
        <v>274</v>
      </c>
      <c r="I79" s="75" t="n">
        <v>1</v>
      </c>
      <c r="J79" s="77" t="n">
        <v>35</v>
      </c>
      <c r="K79" s="75" t="s">
        <v>31</v>
      </c>
      <c r="L79" s="78" t="s">
        <v>31</v>
      </c>
      <c r="M79" s="78" t="s">
        <v>32</v>
      </c>
      <c r="N79" s="75" t="s">
        <v>42</v>
      </c>
      <c r="O79" s="75" t="s">
        <v>267</v>
      </c>
      <c r="P79" s="84" t="s">
        <v>277</v>
      </c>
      <c r="Q79" s="80" t="s">
        <v>278</v>
      </c>
      <c r="R79" s="74" t="s">
        <v>270</v>
      </c>
      <c r="S79" s="81" t="n">
        <v>1</v>
      </c>
      <c r="T79" s="82"/>
      <c r="U79" s="82"/>
      <c r="V79" s="83" t="s">
        <v>279</v>
      </c>
      <c r="W79" s="12" t="s">
        <v>272</v>
      </c>
    </row>
    <row r="80" customFormat="false" ht="84" hidden="false" customHeight="false" outlineLevel="0" collapsed="false">
      <c r="A80" s="9" t="n">
        <f aca="false">IF(B80=B79,A79,A79+1)</f>
        <v>118</v>
      </c>
      <c r="B80" s="74" t="s">
        <v>263</v>
      </c>
      <c r="C80" s="11" t="n">
        <f aca="false">IF(A80=A79,(IF(D80=D79,C79,C79+1)),1)</f>
        <v>1</v>
      </c>
      <c r="D80" s="74" t="s">
        <v>264</v>
      </c>
      <c r="E80" s="74" t="s">
        <v>129</v>
      </c>
      <c r="F80" s="11" t="n">
        <f aca="false">COUNTIFS(D$2:D80,D80,A$2:A80,A80)</f>
        <v>4</v>
      </c>
      <c r="G80" s="78" t="s">
        <v>273</v>
      </c>
      <c r="H80" s="77" t="s">
        <v>274</v>
      </c>
      <c r="I80" s="75" t="n">
        <v>3</v>
      </c>
      <c r="J80" s="77" t="n">
        <v>30</v>
      </c>
      <c r="K80" s="78" t="s">
        <v>31</v>
      </c>
      <c r="L80" s="78" t="s">
        <v>31</v>
      </c>
      <c r="M80" s="78" t="s">
        <v>32</v>
      </c>
      <c r="N80" s="78" t="s">
        <v>42</v>
      </c>
      <c r="O80" s="78" t="s">
        <v>31</v>
      </c>
      <c r="P80" s="79" t="s">
        <v>277</v>
      </c>
      <c r="Q80" s="80" t="s">
        <v>269</v>
      </c>
      <c r="R80" s="74" t="s">
        <v>270</v>
      </c>
      <c r="S80" s="81" t="n">
        <v>1</v>
      </c>
      <c r="T80" s="82"/>
      <c r="U80" s="82"/>
      <c r="V80" s="83" t="s">
        <v>280</v>
      </c>
      <c r="W80" s="12" t="s">
        <v>272</v>
      </c>
    </row>
    <row r="81" customFormat="false" ht="132" hidden="false" customHeight="false" outlineLevel="0" collapsed="false">
      <c r="A81" s="9" t="n">
        <f aca="false">IF(B81=B80,A80,A80+1)</f>
        <v>118</v>
      </c>
      <c r="B81" s="74" t="s">
        <v>263</v>
      </c>
      <c r="C81" s="11" t="n">
        <f aca="false">IF(A81=A80,(IF(D81=D80,C80,C80+1)),1)</f>
        <v>1</v>
      </c>
      <c r="D81" s="74" t="s">
        <v>264</v>
      </c>
      <c r="E81" s="74" t="s">
        <v>129</v>
      </c>
      <c r="F81" s="11" t="n">
        <f aca="false">COUNTIFS(D$2:D81,D81,A$2:A81,A81)</f>
        <v>5</v>
      </c>
      <c r="G81" s="78" t="s">
        <v>273</v>
      </c>
      <c r="H81" s="77" t="s">
        <v>274</v>
      </c>
      <c r="I81" s="80" t="n">
        <v>10</v>
      </c>
      <c r="J81" s="77" t="n">
        <v>30</v>
      </c>
      <c r="K81" s="78" t="s">
        <v>31</v>
      </c>
      <c r="L81" s="78" t="s">
        <v>31</v>
      </c>
      <c r="M81" s="78" t="s">
        <v>32</v>
      </c>
      <c r="N81" s="78" t="s">
        <v>33</v>
      </c>
      <c r="O81" s="78" t="s">
        <v>31</v>
      </c>
      <c r="P81" s="79" t="s">
        <v>277</v>
      </c>
      <c r="Q81" s="80"/>
      <c r="R81" s="74" t="s">
        <v>270</v>
      </c>
      <c r="S81" s="81" t="n">
        <v>1</v>
      </c>
      <c r="T81" s="80"/>
      <c r="U81" s="80"/>
      <c r="V81" s="83" t="s">
        <v>281</v>
      </c>
      <c r="W81" s="12" t="s">
        <v>272</v>
      </c>
    </row>
    <row r="82" customFormat="false" ht="84" hidden="false" customHeight="false" outlineLevel="0" collapsed="false">
      <c r="A82" s="9" t="n">
        <f aca="false">IF(B82=B81,A81,A81+1)</f>
        <v>118</v>
      </c>
      <c r="B82" s="74" t="s">
        <v>263</v>
      </c>
      <c r="C82" s="11" t="n">
        <f aca="false">IF(A82=A81,(IF(D82=D81,C81,C81+1)),1)</f>
        <v>1</v>
      </c>
      <c r="D82" s="74" t="s">
        <v>264</v>
      </c>
      <c r="E82" s="74" t="s">
        <v>129</v>
      </c>
      <c r="F82" s="11" t="n">
        <f aca="false">COUNTIFS(D$2:D82,D82,A$2:A82,A82)</f>
        <v>6</v>
      </c>
      <c r="G82" s="78" t="s">
        <v>273</v>
      </c>
      <c r="H82" s="77" t="s">
        <v>274</v>
      </c>
      <c r="I82" s="80" t="n">
        <v>3</v>
      </c>
      <c r="J82" s="77" t="n">
        <v>35</v>
      </c>
      <c r="K82" s="78" t="s">
        <v>31</v>
      </c>
      <c r="L82" s="78" t="s">
        <v>31</v>
      </c>
      <c r="M82" s="78" t="s">
        <v>32</v>
      </c>
      <c r="N82" s="78" t="s">
        <v>33</v>
      </c>
      <c r="O82" s="78" t="s">
        <v>31</v>
      </c>
      <c r="P82" s="79" t="s">
        <v>277</v>
      </c>
      <c r="Q82" s="84" t="s">
        <v>282</v>
      </c>
      <c r="R82" s="74" t="s">
        <v>270</v>
      </c>
      <c r="S82" s="81" t="n">
        <v>1</v>
      </c>
      <c r="T82" s="80"/>
      <c r="U82" s="80"/>
      <c r="V82" s="83" t="s">
        <v>283</v>
      </c>
      <c r="W82" s="12" t="s">
        <v>272</v>
      </c>
    </row>
    <row r="83" customFormat="false" ht="84" hidden="false" customHeight="false" outlineLevel="0" collapsed="false">
      <c r="A83" s="9" t="n">
        <f aca="false">IF(B83=B82,A82,A82+1)</f>
        <v>118</v>
      </c>
      <c r="B83" s="74" t="s">
        <v>263</v>
      </c>
      <c r="C83" s="11" t="n">
        <f aca="false">IF(A83=A82,(IF(D83=D82,C82,C82+1)),1)</f>
        <v>1</v>
      </c>
      <c r="D83" s="74" t="s">
        <v>264</v>
      </c>
      <c r="E83" s="74" t="s">
        <v>129</v>
      </c>
      <c r="F83" s="11" t="n">
        <f aca="false">COUNTIFS(D$2:D83,D83,A$2:A83,A83)</f>
        <v>7</v>
      </c>
      <c r="G83" s="78" t="s">
        <v>273</v>
      </c>
      <c r="H83" s="77" t="s">
        <v>274</v>
      </c>
      <c r="I83" s="80" t="n">
        <v>3</v>
      </c>
      <c r="J83" s="77" t="n">
        <v>30</v>
      </c>
      <c r="K83" s="78" t="s">
        <v>31</v>
      </c>
      <c r="L83" s="78" t="s">
        <v>31</v>
      </c>
      <c r="M83" s="78" t="s">
        <v>32</v>
      </c>
      <c r="N83" s="78" t="s">
        <v>33</v>
      </c>
      <c r="O83" s="78" t="s">
        <v>31</v>
      </c>
      <c r="P83" s="79" t="s">
        <v>284</v>
      </c>
      <c r="Q83" s="80"/>
      <c r="R83" s="74" t="s">
        <v>270</v>
      </c>
      <c r="S83" s="81" t="n">
        <v>1</v>
      </c>
      <c r="T83" s="82"/>
      <c r="U83" s="82"/>
      <c r="V83" s="83" t="s">
        <v>285</v>
      </c>
      <c r="W83" s="12" t="s">
        <v>272</v>
      </c>
    </row>
    <row r="84" customFormat="false" ht="108" hidden="false" customHeight="false" outlineLevel="0" collapsed="false">
      <c r="A84" s="9" t="n">
        <f aca="false">IF(B84=B83,A83,A83+1)</f>
        <v>118</v>
      </c>
      <c r="B84" s="74" t="s">
        <v>263</v>
      </c>
      <c r="C84" s="11" t="n">
        <f aca="false">IF(A84=A83,(IF(D84=D83,C83,C83+1)),1)</f>
        <v>1</v>
      </c>
      <c r="D84" s="74" t="s">
        <v>264</v>
      </c>
      <c r="E84" s="74" t="s">
        <v>129</v>
      </c>
      <c r="F84" s="11" t="n">
        <f aca="false">COUNTIFS(D$2:D84,D84,A$2:A84,A84)</f>
        <v>8</v>
      </c>
      <c r="G84" s="78" t="s">
        <v>273</v>
      </c>
      <c r="H84" s="77" t="s">
        <v>274</v>
      </c>
      <c r="I84" s="75" t="n">
        <v>3</v>
      </c>
      <c r="J84" s="77" t="n">
        <v>30</v>
      </c>
      <c r="K84" s="78" t="s">
        <v>31</v>
      </c>
      <c r="L84" s="78" t="s">
        <v>31</v>
      </c>
      <c r="M84" s="78" t="s">
        <v>32</v>
      </c>
      <c r="N84" s="78" t="s">
        <v>33</v>
      </c>
      <c r="O84" s="78" t="s">
        <v>31</v>
      </c>
      <c r="P84" s="79" t="s">
        <v>275</v>
      </c>
      <c r="Q84" s="80"/>
      <c r="R84" s="74" t="s">
        <v>270</v>
      </c>
      <c r="S84" s="81" t="n">
        <v>1</v>
      </c>
      <c r="T84" s="80"/>
      <c r="U84" s="80"/>
      <c r="V84" s="83" t="s">
        <v>286</v>
      </c>
      <c r="W84" s="12" t="s">
        <v>272</v>
      </c>
    </row>
    <row r="85" customFormat="false" ht="84" hidden="false" customHeight="false" outlineLevel="0" collapsed="false">
      <c r="A85" s="9" t="n">
        <f aca="false">IF(B85=B84,A84,A84+1)</f>
        <v>118</v>
      </c>
      <c r="B85" s="74" t="s">
        <v>263</v>
      </c>
      <c r="C85" s="11" t="n">
        <f aca="false">IF(A85=A84,(IF(D85=D84,C84,C84+1)),1)</f>
        <v>1</v>
      </c>
      <c r="D85" s="74" t="s">
        <v>264</v>
      </c>
      <c r="E85" s="74" t="s">
        <v>129</v>
      </c>
      <c r="F85" s="11" t="n">
        <f aca="false">COUNTIFS(D$2:D85,D85,A$2:A85,A85)</f>
        <v>9</v>
      </c>
      <c r="G85" s="78" t="s">
        <v>273</v>
      </c>
      <c r="H85" s="77" t="s">
        <v>274</v>
      </c>
      <c r="I85" s="75" t="n">
        <v>3</v>
      </c>
      <c r="J85" s="77" t="n">
        <v>30</v>
      </c>
      <c r="K85" s="78" t="s">
        <v>31</v>
      </c>
      <c r="L85" s="78" t="s">
        <v>31</v>
      </c>
      <c r="M85" s="78" t="s">
        <v>32</v>
      </c>
      <c r="N85" s="78" t="s">
        <v>33</v>
      </c>
      <c r="O85" s="78" t="s">
        <v>31</v>
      </c>
      <c r="P85" s="79" t="s">
        <v>287</v>
      </c>
      <c r="Q85" s="80"/>
      <c r="R85" s="74" t="s">
        <v>270</v>
      </c>
      <c r="S85" s="81" t="n">
        <v>1</v>
      </c>
      <c r="T85" s="80"/>
      <c r="U85" s="80"/>
      <c r="V85" s="83" t="s">
        <v>288</v>
      </c>
      <c r="W85" s="12" t="s">
        <v>272</v>
      </c>
    </row>
    <row r="86" customFormat="false" ht="60" hidden="false" customHeight="false" outlineLevel="0" collapsed="false">
      <c r="A86" s="9" t="n">
        <f aca="false">IF(B86=B85,A85,A85+1)</f>
        <v>118</v>
      </c>
      <c r="B86" s="74" t="s">
        <v>263</v>
      </c>
      <c r="C86" s="11" t="n">
        <f aca="false">IF(A86=A85,(IF(D86=D85,C85,C85+1)),1)</f>
        <v>1</v>
      </c>
      <c r="D86" s="74" t="s">
        <v>264</v>
      </c>
      <c r="E86" s="74" t="s">
        <v>129</v>
      </c>
      <c r="F86" s="11" t="n">
        <f aca="false">COUNTIFS(D$2:D86,D86,A$2:A86,A86)</f>
        <v>10</v>
      </c>
      <c r="G86" s="78" t="s">
        <v>273</v>
      </c>
      <c r="H86" s="77" t="s">
        <v>274</v>
      </c>
      <c r="I86" s="75" t="n">
        <v>2</v>
      </c>
      <c r="J86" s="77" t="n">
        <v>35</v>
      </c>
      <c r="K86" s="78" t="s">
        <v>31</v>
      </c>
      <c r="L86" s="78" t="s">
        <v>31</v>
      </c>
      <c r="M86" s="78" t="s">
        <v>32</v>
      </c>
      <c r="N86" s="75" t="s">
        <v>33</v>
      </c>
      <c r="O86" s="78" t="s">
        <v>31</v>
      </c>
      <c r="P86" s="84" t="s">
        <v>289</v>
      </c>
      <c r="Q86" s="84" t="s">
        <v>282</v>
      </c>
      <c r="R86" s="74" t="s">
        <v>270</v>
      </c>
      <c r="S86" s="81" t="n">
        <v>1</v>
      </c>
      <c r="T86" s="80"/>
      <c r="U86" s="80"/>
      <c r="V86" s="83" t="s">
        <v>290</v>
      </c>
      <c r="W86" s="12" t="s">
        <v>272</v>
      </c>
    </row>
    <row r="87" customFormat="false" ht="48" hidden="false" customHeight="false" outlineLevel="0" collapsed="false">
      <c r="A87" s="9" t="n">
        <f aca="false">IF(B87=B86,A86,A86+1)</f>
        <v>118</v>
      </c>
      <c r="B87" s="74" t="s">
        <v>263</v>
      </c>
      <c r="C87" s="11" t="n">
        <f aca="false">IF(A87=A86,(IF(D87=D86,C86,C86+1)),1)</f>
        <v>1</v>
      </c>
      <c r="D87" s="74" t="s">
        <v>264</v>
      </c>
      <c r="E87" s="74" t="s">
        <v>129</v>
      </c>
      <c r="F87" s="11" t="n">
        <f aca="false">COUNTIFS(D$2:D87,D87,A$2:A87,A87)</f>
        <v>11</v>
      </c>
      <c r="G87" s="78" t="s">
        <v>273</v>
      </c>
      <c r="H87" s="77" t="s">
        <v>274</v>
      </c>
      <c r="I87" s="75" t="n">
        <v>1</v>
      </c>
      <c r="J87" s="77" t="n">
        <v>30</v>
      </c>
      <c r="K87" s="78" t="s">
        <v>31</v>
      </c>
      <c r="L87" s="78" t="s">
        <v>31</v>
      </c>
      <c r="M87" s="78" t="s">
        <v>32</v>
      </c>
      <c r="N87" s="78" t="s">
        <v>33</v>
      </c>
      <c r="O87" s="78" t="s">
        <v>31</v>
      </c>
      <c r="P87" s="79" t="s">
        <v>291</v>
      </c>
      <c r="Q87" s="85"/>
      <c r="R87" s="74" t="s">
        <v>270</v>
      </c>
      <c r="S87" s="81" t="n">
        <v>1</v>
      </c>
      <c r="T87" s="80"/>
      <c r="U87" s="80"/>
      <c r="V87" s="83" t="s">
        <v>292</v>
      </c>
      <c r="W87" s="12" t="s">
        <v>272</v>
      </c>
    </row>
    <row r="88" customFormat="false" ht="120" hidden="false" customHeight="false" outlineLevel="0" collapsed="false">
      <c r="A88" s="9" t="n">
        <f aca="false">IF(B88=B87,A87,A87+1)</f>
        <v>118</v>
      </c>
      <c r="B88" s="74" t="s">
        <v>263</v>
      </c>
      <c r="C88" s="11" t="n">
        <f aca="false">IF(A88=A87,(IF(D88=D87,C87,C87+1)),1)</f>
        <v>1</v>
      </c>
      <c r="D88" s="74" t="s">
        <v>264</v>
      </c>
      <c r="E88" s="74" t="s">
        <v>129</v>
      </c>
      <c r="F88" s="11" t="n">
        <f aca="false">COUNTIFS(D$2:D88,D88,A$2:A88,A88)</f>
        <v>12</v>
      </c>
      <c r="G88" s="78" t="s">
        <v>273</v>
      </c>
      <c r="H88" s="77" t="s">
        <v>274</v>
      </c>
      <c r="I88" s="75" t="n">
        <v>5</v>
      </c>
      <c r="J88" s="77" t="n">
        <v>30</v>
      </c>
      <c r="K88" s="78" t="s">
        <v>31</v>
      </c>
      <c r="L88" s="78" t="s">
        <v>31</v>
      </c>
      <c r="M88" s="78" t="s">
        <v>32</v>
      </c>
      <c r="N88" s="78" t="s">
        <v>42</v>
      </c>
      <c r="O88" s="75" t="s">
        <v>267</v>
      </c>
      <c r="P88" s="79" t="s">
        <v>293</v>
      </c>
      <c r="Q88" s="85"/>
      <c r="R88" s="74" t="s">
        <v>270</v>
      </c>
      <c r="S88" s="81" t="n">
        <v>1</v>
      </c>
      <c r="T88" s="80"/>
      <c r="U88" s="80"/>
      <c r="V88" s="83" t="s">
        <v>294</v>
      </c>
      <c r="W88" s="12" t="s">
        <v>272</v>
      </c>
    </row>
    <row r="89" customFormat="false" ht="72" hidden="false" customHeight="false" outlineLevel="0" collapsed="false">
      <c r="A89" s="9" t="n">
        <f aca="false">IF(B89=B88,A88,A88+1)</f>
        <v>118</v>
      </c>
      <c r="B89" s="74" t="s">
        <v>263</v>
      </c>
      <c r="C89" s="11" t="n">
        <f aca="false">IF(A89=A88,(IF(D89=D88,C88,C88+1)),1)</f>
        <v>1</v>
      </c>
      <c r="D89" s="74" t="s">
        <v>264</v>
      </c>
      <c r="E89" s="74" t="s">
        <v>129</v>
      </c>
      <c r="F89" s="11" t="n">
        <f aca="false">COUNTIFS(D$2:D89,D89,A$2:A89,A89)</f>
        <v>13</v>
      </c>
      <c r="G89" s="78" t="s">
        <v>273</v>
      </c>
      <c r="H89" s="77" t="s">
        <v>274</v>
      </c>
      <c r="I89" s="75" t="n">
        <v>2</v>
      </c>
      <c r="J89" s="75" t="n">
        <v>30</v>
      </c>
      <c r="K89" s="78" t="s">
        <v>31</v>
      </c>
      <c r="L89" s="78" t="s">
        <v>31</v>
      </c>
      <c r="M89" s="78" t="s">
        <v>32</v>
      </c>
      <c r="N89" s="75" t="s">
        <v>42</v>
      </c>
      <c r="O89" s="78" t="s">
        <v>31</v>
      </c>
      <c r="P89" s="84" t="s">
        <v>295</v>
      </c>
      <c r="Q89" s="80"/>
      <c r="R89" s="74" t="s">
        <v>270</v>
      </c>
      <c r="S89" s="81" t="n">
        <v>1</v>
      </c>
      <c r="T89" s="75"/>
      <c r="U89" s="75"/>
      <c r="V89" s="86" t="s">
        <v>296</v>
      </c>
      <c r="W89" s="12" t="s">
        <v>272</v>
      </c>
    </row>
    <row r="90" customFormat="false" ht="72" hidden="false" customHeight="false" outlineLevel="0" collapsed="false">
      <c r="A90" s="9" t="n">
        <f aca="false">IF(B90=B89,A89,A89+1)</f>
        <v>118</v>
      </c>
      <c r="B90" s="74" t="s">
        <v>263</v>
      </c>
      <c r="C90" s="11" t="n">
        <f aca="false">IF(A90=A89,(IF(D90=D89,C89,C89+1)),1)</f>
        <v>1</v>
      </c>
      <c r="D90" s="74" t="s">
        <v>264</v>
      </c>
      <c r="E90" s="74" t="s">
        <v>129</v>
      </c>
      <c r="F90" s="11" t="n">
        <f aca="false">COUNTIFS(D$2:D90,D90,A$2:A90,A90)</f>
        <v>14</v>
      </c>
      <c r="G90" s="78" t="s">
        <v>273</v>
      </c>
      <c r="H90" s="77" t="s">
        <v>274</v>
      </c>
      <c r="I90" s="75" t="n">
        <v>2</v>
      </c>
      <c r="J90" s="77" t="n">
        <v>30</v>
      </c>
      <c r="K90" s="78" t="s">
        <v>31</v>
      </c>
      <c r="L90" s="78" t="s">
        <v>31</v>
      </c>
      <c r="M90" s="78" t="s">
        <v>32</v>
      </c>
      <c r="N90" s="78" t="s">
        <v>33</v>
      </c>
      <c r="O90" s="78" t="s">
        <v>31</v>
      </c>
      <c r="P90" s="84" t="s">
        <v>297</v>
      </c>
      <c r="Q90" s="80"/>
      <c r="R90" s="74" t="s">
        <v>270</v>
      </c>
      <c r="S90" s="81" t="n">
        <v>1</v>
      </c>
      <c r="T90" s="75"/>
      <c r="U90" s="75"/>
      <c r="V90" s="86" t="s">
        <v>298</v>
      </c>
      <c r="W90" s="12" t="s">
        <v>272</v>
      </c>
    </row>
    <row r="91" customFormat="false" ht="60" hidden="false" customHeight="false" outlineLevel="0" collapsed="false">
      <c r="A91" s="9" t="n">
        <f aca="false">IF(B91=B90,A90,A90+1)</f>
        <v>118</v>
      </c>
      <c r="B91" s="74" t="s">
        <v>263</v>
      </c>
      <c r="C91" s="11" t="n">
        <f aca="false">IF(A91=A90,(IF(D91=D90,C90,C90+1)),1)</f>
        <v>1</v>
      </c>
      <c r="D91" s="74" t="s">
        <v>264</v>
      </c>
      <c r="E91" s="74" t="s">
        <v>129</v>
      </c>
      <c r="F91" s="11" t="n">
        <f aca="false">COUNTIFS(D$2:D91,D91,A$2:A91,A91)</f>
        <v>15</v>
      </c>
      <c r="G91" s="78" t="s">
        <v>273</v>
      </c>
      <c r="H91" s="77" t="s">
        <v>274</v>
      </c>
      <c r="I91" s="75" t="n">
        <v>1</v>
      </c>
      <c r="J91" s="77" t="n">
        <v>30</v>
      </c>
      <c r="K91" s="78" t="s">
        <v>31</v>
      </c>
      <c r="L91" s="78" t="s">
        <v>31</v>
      </c>
      <c r="M91" s="78" t="s">
        <v>32</v>
      </c>
      <c r="N91" s="78" t="s">
        <v>33</v>
      </c>
      <c r="O91" s="78" t="s">
        <v>31</v>
      </c>
      <c r="P91" s="84" t="s">
        <v>297</v>
      </c>
      <c r="Q91" s="80"/>
      <c r="R91" s="74" t="s">
        <v>270</v>
      </c>
      <c r="S91" s="81" t="n">
        <v>1</v>
      </c>
      <c r="T91" s="75"/>
      <c r="U91" s="75"/>
      <c r="V91" s="87" t="s">
        <v>299</v>
      </c>
      <c r="W91" s="12" t="s">
        <v>272</v>
      </c>
    </row>
    <row r="92" customFormat="false" ht="144" hidden="false" customHeight="false" outlineLevel="0" collapsed="false">
      <c r="A92" s="9" t="n">
        <f aca="false">IF(B92=B91,A91,A91+1)</f>
        <v>118</v>
      </c>
      <c r="B92" s="74" t="s">
        <v>263</v>
      </c>
      <c r="C92" s="11" t="n">
        <f aca="false">IF(A92=A91,(IF(D92=D91,C91,C91+1)),1)</f>
        <v>1</v>
      </c>
      <c r="D92" s="74" t="s">
        <v>264</v>
      </c>
      <c r="E92" s="74" t="s">
        <v>129</v>
      </c>
      <c r="F92" s="11" t="n">
        <f aca="false">COUNTIFS(D$2:D92,D92,A$2:A92,A92)</f>
        <v>16</v>
      </c>
      <c r="G92" s="78" t="s">
        <v>273</v>
      </c>
      <c r="H92" s="77" t="s">
        <v>274</v>
      </c>
      <c r="I92" s="75" t="n">
        <v>7</v>
      </c>
      <c r="J92" s="77" t="n">
        <v>30</v>
      </c>
      <c r="K92" s="78" t="s">
        <v>31</v>
      </c>
      <c r="L92" s="78" t="s">
        <v>31</v>
      </c>
      <c r="M92" s="78" t="s">
        <v>32</v>
      </c>
      <c r="N92" s="78" t="s">
        <v>33</v>
      </c>
      <c r="O92" s="78" t="s">
        <v>31</v>
      </c>
      <c r="P92" s="79" t="s">
        <v>300</v>
      </c>
      <c r="Q92" s="80"/>
      <c r="R92" s="74" t="s">
        <v>270</v>
      </c>
      <c r="S92" s="81" t="n">
        <v>1</v>
      </c>
      <c r="T92" s="75"/>
      <c r="U92" s="75"/>
      <c r="V92" s="86" t="s">
        <v>301</v>
      </c>
      <c r="W92" s="12" t="s">
        <v>272</v>
      </c>
    </row>
    <row r="93" customFormat="false" ht="48" hidden="false" customHeight="false" outlineLevel="0" collapsed="false">
      <c r="A93" s="9" t="n">
        <f aca="false">IF(B93=B92,A92,A92+1)</f>
        <v>118</v>
      </c>
      <c r="B93" s="74" t="s">
        <v>263</v>
      </c>
      <c r="C93" s="11" t="n">
        <f aca="false">IF(A93=A92,(IF(D93=D92,C92,C92+1)),1)</f>
        <v>1</v>
      </c>
      <c r="D93" s="74" t="s">
        <v>264</v>
      </c>
      <c r="E93" s="74" t="s">
        <v>28</v>
      </c>
      <c r="F93" s="11" t="n">
        <f aca="false">COUNTIFS(D$2:D93,D93,A$2:A93,A93)</f>
        <v>17</v>
      </c>
      <c r="G93" s="78" t="s">
        <v>273</v>
      </c>
      <c r="H93" s="77" t="s">
        <v>274</v>
      </c>
      <c r="I93" s="75" t="n">
        <v>1</v>
      </c>
      <c r="J93" s="77" t="n">
        <v>30</v>
      </c>
      <c r="K93" s="78" t="s">
        <v>79</v>
      </c>
      <c r="L93" s="78" t="s">
        <v>31</v>
      </c>
      <c r="M93" s="78" t="s">
        <v>32</v>
      </c>
      <c r="N93" s="78" t="s">
        <v>42</v>
      </c>
      <c r="O93" s="75" t="s">
        <v>267</v>
      </c>
      <c r="P93" s="79" t="s">
        <v>302</v>
      </c>
      <c r="Q93" s="88"/>
      <c r="R93" s="74" t="s">
        <v>270</v>
      </c>
      <c r="S93" s="81" t="n">
        <v>1</v>
      </c>
      <c r="T93" s="75"/>
      <c r="U93" s="75"/>
      <c r="V93" s="87" t="s">
        <v>303</v>
      </c>
      <c r="W93" s="12" t="s">
        <v>272</v>
      </c>
    </row>
    <row r="94" customFormat="false" ht="48" hidden="false" customHeight="false" outlineLevel="0" collapsed="false">
      <c r="A94" s="9" t="n">
        <f aca="false">IF(B94=B93,A93,A93+1)</f>
        <v>118</v>
      </c>
      <c r="B94" s="74" t="s">
        <v>263</v>
      </c>
      <c r="C94" s="11" t="n">
        <f aca="false">IF(A94=A93,(IF(D94=D93,C93,C93+1)),1)</f>
        <v>1</v>
      </c>
      <c r="D94" s="74" t="s">
        <v>264</v>
      </c>
      <c r="E94" s="74" t="s">
        <v>28</v>
      </c>
      <c r="F94" s="11" t="n">
        <f aca="false">COUNTIFS(D$2:D94,D94,A$2:A94,A94)</f>
        <v>18</v>
      </c>
      <c r="G94" s="78" t="s">
        <v>273</v>
      </c>
      <c r="H94" s="77" t="s">
        <v>274</v>
      </c>
      <c r="I94" s="75" t="n">
        <v>1</v>
      </c>
      <c r="J94" s="77" t="n">
        <v>30</v>
      </c>
      <c r="K94" s="78" t="s">
        <v>80</v>
      </c>
      <c r="L94" s="78" t="s">
        <v>31</v>
      </c>
      <c r="M94" s="78" t="s">
        <v>32</v>
      </c>
      <c r="N94" s="78" t="s">
        <v>42</v>
      </c>
      <c r="O94" s="75" t="s">
        <v>267</v>
      </c>
      <c r="P94" s="79" t="s">
        <v>302</v>
      </c>
      <c r="Q94" s="88"/>
      <c r="R94" s="74" t="s">
        <v>270</v>
      </c>
      <c r="S94" s="81" t="n">
        <v>1</v>
      </c>
      <c r="T94" s="75"/>
      <c r="U94" s="75"/>
      <c r="V94" s="87" t="s">
        <v>303</v>
      </c>
      <c r="W94" s="12" t="s">
        <v>272</v>
      </c>
    </row>
    <row r="95" customFormat="false" ht="72" hidden="false" customHeight="false" outlineLevel="0" collapsed="false">
      <c r="A95" s="9" t="n">
        <f aca="false">IF(B95=B94,A94,A94+1)</f>
        <v>118</v>
      </c>
      <c r="B95" s="74" t="s">
        <v>263</v>
      </c>
      <c r="C95" s="11" t="n">
        <f aca="false">IF(A95=A94,(IF(D95=D94,C94,C94+1)),1)</f>
        <v>1</v>
      </c>
      <c r="D95" s="74" t="s">
        <v>264</v>
      </c>
      <c r="E95" s="74" t="s">
        <v>129</v>
      </c>
      <c r="F95" s="11" t="n">
        <f aca="false">COUNTIFS(D$2:D95,D95,A$2:A95,A95)</f>
        <v>19</v>
      </c>
      <c r="G95" s="78" t="s">
        <v>273</v>
      </c>
      <c r="H95" s="77" t="s">
        <v>274</v>
      </c>
      <c r="I95" s="75" t="n">
        <v>3</v>
      </c>
      <c r="J95" s="77" t="n">
        <v>30</v>
      </c>
      <c r="K95" s="78" t="s">
        <v>31</v>
      </c>
      <c r="L95" s="78" t="s">
        <v>31</v>
      </c>
      <c r="M95" s="78" t="s">
        <v>32</v>
      </c>
      <c r="N95" s="78" t="s">
        <v>42</v>
      </c>
      <c r="O95" s="78" t="s">
        <v>31</v>
      </c>
      <c r="P95" s="79" t="s">
        <v>302</v>
      </c>
      <c r="Q95" s="89"/>
      <c r="R95" s="74" t="s">
        <v>270</v>
      </c>
      <c r="S95" s="81" t="n">
        <v>1</v>
      </c>
      <c r="T95" s="75"/>
      <c r="U95" s="75"/>
      <c r="V95" s="86" t="s">
        <v>304</v>
      </c>
      <c r="W95" s="12" t="s">
        <v>272</v>
      </c>
    </row>
    <row r="96" customFormat="false" ht="72" hidden="false" customHeight="false" outlineLevel="0" collapsed="false">
      <c r="A96" s="9" t="n">
        <f aca="false">IF(B96=B95,A95,A95+1)</f>
        <v>118</v>
      </c>
      <c r="B96" s="74" t="s">
        <v>263</v>
      </c>
      <c r="C96" s="11" t="n">
        <f aca="false">IF(A96=A95,(IF(D96=D95,C95,C95+1)),1)</f>
        <v>1</v>
      </c>
      <c r="D96" s="74" t="s">
        <v>264</v>
      </c>
      <c r="E96" s="74" t="s">
        <v>129</v>
      </c>
      <c r="F96" s="11" t="n">
        <f aca="false">COUNTIFS(D$2:D96,D96,A$2:A96,A96)</f>
        <v>20</v>
      </c>
      <c r="G96" s="78" t="s">
        <v>273</v>
      </c>
      <c r="H96" s="77" t="s">
        <v>274</v>
      </c>
      <c r="I96" s="77" t="n">
        <v>2</v>
      </c>
      <c r="J96" s="77" t="n">
        <v>30</v>
      </c>
      <c r="K96" s="78" t="s">
        <v>31</v>
      </c>
      <c r="L96" s="78" t="s">
        <v>31</v>
      </c>
      <c r="M96" s="78" t="s">
        <v>32</v>
      </c>
      <c r="N96" s="78" t="s">
        <v>33</v>
      </c>
      <c r="O96" s="78" t="s">
        <v>31</v>
      </c>
      <c r="P96" s="79" t="s">
        <v>302</v>
      </c>
      <c r="Q96" s="80"/>
      <c r="R96" s="74" t="s">
        <v>270</v>
      </c>
      <c r="S96" s="81" t="n">
        <v>1</v>
      </c>
      <c r="T96" s="80"/>
      <c r="U96" s="80"/>
      <c r="V96" s="83" t="s">
        <v>305</v>
      </c>
      <c r="W96" s="12" t="s">
        <v>272</v>
      </c>
    </row>
    <row r="97" customFormat="false" ht="48" hidden="false" customHeight="false" outlineLevel="0" collapsed="false">
      <c r="A97" s="9" t="n">
        <f aca="false">IF(B97=B96,A96,A96+1)</f>
        <v>118</v>
      </c>
      <c r="B97" s="74" t="s">
        <v>263</v>
      </c>
      <c r="C97" s="11" t="n">
        <f aca="false">IF(A97=A96,(IF(D97=D96,C96,C96+1)),1)</f>
        <v>1</v>
      </c>
      <c r="D97" s="74" t="s">
        <v>264</v>
      </c>
      <c r="E97" s="74" t="s">
        <v>28</v>
      </c>
      <c r="F97" s="11" t="n">
        <f aca="false">COUNTIFS(D$2:D97,D97,A$2:A97,A97)</f>
        <v>21</v>
      </c>
      <c r="G97" s="78" t="s">
        <v>273</v>
      </c>
      <c r="H97" s="77" t="s">
        <v>274</v>
      </c>
      <c r="I97" s="77" t="n">
        <v>1</v>
      </c>
      <c r="J97" s="77" t="n">
        <v>30</v>
      </c>
      <c r="K97" s="78" t="s">
        <v>31</v>
      </c>
      <c r="L97" s="78" t="s">
        <v>31</v>
      </c>
      <c r="M97" s="78" t="s">
        <v>32</v>
      </c>
      <c r="N97" s="78" t="s">
        <v>42</v>
      </c>
      <c r="O97" s="75" t="s">
        <v>267</v>
      </c>
      <c r="P97" s="79" t="s">
        <v>306</v>
      </c>
      <c r="Q97" s="80"/>
      <c r="R97" s="74" t="s">
        <v>270</v>
      </c>
      <c r="S97" s="81" t="n">
        <v>1</v>
      </c>
      <c r="T97" s="80"/>
      <c r="U97" s="80"/>
      <c r="V97" s="84" t="s">
        <v>307</v>
      </c>
      <c r="W97" s="12" t="s">
        <v>272</v>
      </c>
    </row>
    <row r="98" customFormat="false" ht="56.25" hidden="false" customHeight="false" outlineLevel="0" collapsed="false">
      <c r="A98" s="9" t="n">
        <f aca="false">IF(B98=B97,A97,A97+1)</f>
        <v>118</v>
      </c>
      <c r="B98" s="74" t="s">
        <v>263</v>
      </c>
      <c r="C98" s="11" t="n">
        <f aca="false">IF(A98=A97,(IF(D98=D97,C97,C97+1)),1)</f>
        <v>1</v>
      </c>
      <c r="D98" s="74" t="s">
        <v>264</v>
      </c>
      <c r="E98" s="74" t="s">
        <v>129</v>
      </c>
      <c r="F98" s="11" t="n">
        <f aca="false">COUNTIFS(D$2:D98,D98,A$2:A98,A98)</f>
        <v>22</v>
      </c>
      <c r="G98" s="78" t="s">
        <v>273</v>
      </c>
      <c r="H98" s="77" t="s">
        <v>274</v>
      </c>
      <c r="I98" s="77" t="n">
        <v>1</v>
      </c>
      <c r="J98" s="77" t="n">
        <v>30</v>
      </c>
      <c r="K98" s="78" t="s">
        <v>31</v>
      </c>
      <c r="L98" s="78" t="s">
        <v>31</v>
      </c>
      <c r="M98" s="78" t="s">
        <v>32</v>
      </c>
      <c r="N98" s="78" t="s">
        <v>33</v>
      </c>
      <c r="O98" s="78" t="s">
        <v>31</v>
      </c>
      <c r="P98" s="79" t="s">
        <v>308</v>
      </c>
      <c r="Q98" s="80"/>
      <c r="R98" s="74" t="s">
        <v>270</v>
      </c>
      <c r="S98" s="81" t="n">
        <v>1</v>
      </c>
      <c r="T98" s="80"/>
      <c r="U98" s="80"/>
      <c r="V98" s="87" t="s">
        <v>309</v>
      </c>
      <c r="W98" s="12" t="s">
        <v>272</v>
      </c>
    </row>
    <row r="99" customFormat="false" ht="60" hidden="false" customHeight="false" outlineLevel="0" collapsed="false">
      <c r="A99" s="9" t="n">
        <f aca="false">IF(B99=B98,A98,A98+1)</f>
        <v>118</v>
      </c>
      <c r="B99" s="74" t="s">
        <v>263</v>
      </c>
      <c r="C99" s="11" t="n">
        <f aca="false">IF(A99=A98,(IF(D99=D98,C98,C98+1)),1)</f>
        <v>1</v>
      </c>
      <c r="D99" s="74" t="s">
        <v>264</v>
      </c>
      <c r="E99" s="74" t="s">
        <v>129</v>
      </c>
      <c r="F99" s="11" t="n">
        <f aca="false">COUNTIFS(D$2:D99,D99,A$2:A99,A99)</f>
        <v>23</v>
      </c>
      <c r="G99" s="78" t="s">
        <v>273</v>
      </c>
      <c r="H99" s="77" t="s">
        <v>274</v>
      </c>
      <c r="I99" s="75" t="n">
        <v>2</v>
      </c>
      <c r="J99" s="75" t="n">
        <v>30</v>
      </c>
      <c r="K99" s="75" t="s">
        <v>31</v>
      </c>
      <c r="L99" s="78" t="s">
        <v>31</v>
      </c>
      <c r="M99" s="78" t="s">
        <v>32</v>
      </c>
      <c r="N99" s="75" t="s">
        <v>33</v>
      </c>
      <c r="O99" s="78" t="s">
        <v>31</v>
      </c>
      <c r="P99" s="84" t="s">
        <v>310</v>
      </c>
      <c r="Q99" s="80"/>
      <c r="R99" s="74" t="s">
        <v>270</v>
      </c>
      <c r="S99" s="81" t="n">
        <v>1</v>
      </c>
      <c r="T99" s="80"/>
      <c r="U99" s="80"/>
      <c r="V99" s="84" t="s">
        <v>311</v>
      </c>
      <c r="W99" s="12" t="s">
        <v>272</v>
      </c>
    </row>
    <row r="100" customFormat="false" ht="36" hidden="false" customHeight="false" outlineLevel="0" collapsed="false">
      <c r="A100" s="9" t="n">
        <f aca="false">IF(B100=B99,A99,A99+1)</f>
        <v>118</v>
      </c>
      <c r="B100" s="74" t="s">
        <v>263</v>
      </c>
      <c r="C100" s="11" t="n">
        <f aca="false">IF(A100=A99,(IF(D100=D99,C99,C99+1)),1)</f>
        <v>1</v>
      </c>
      <c r="D100" s="74" t="s">
        <v>264</v>
      </c>
      <c r="E100" s="74" t="s">
        <v>129</v>
      </c>
      <c r="F100" s="11" t="n">
        <f aca="false">COUNTIFS(D$2:D100,D100,A$2:A100,A100)</f>
        <v>24</v>
      </c>
      <c r="G100" s="78" t="s">
        <v>273</v>
      </c>
      <c r="H100" s="77" t="s">
        <v>312</v>
      </c>
      <c r="I100" s="77" t="n">
        <v>1</v>
      </c>
      <c r="J100" s="77" t="n">
        <v>35</v>
      </c>
      <c r="K100" s="78" t="s">
        <v>31</v>
      </c>
      <c r="L100" s="78" t="s">
        <v>31</v>
      </c>
      <c r="M100" s="78" t="s">
        <v>32</v>
      </c>
      <c r="N100" s="78" t="s">
        <v>42</v>
      </c>
      <c r="O100" s="78" t="s">
        <v>31</v>
      </c>
      <c r="P100" s="79" t="s">
        <v>313</v>
      </c>
      <c r="Q100" s="90" t="s">
        <v>314</v>
      </c>
      <c r="R100" s="74" t="s">
        <v>270</v>
      </c>
      <c r="S100" s="81" t="n">
        <v>1</v>
      </c>
      <c r="T100" s="80"/>
      <c r="U100" s="80"/>
      <c r="V100" s="84" t="s">
        <v>315</v>
      </c>
      <c r="W100" s="12" t="s">
        <v>272</v>
      </c>
    </row>
    <row r="101" customFormat="false" ht="48" hidden="false" customHeight="false" outlineLevel="0" collapsed="false">
      <c r="A101" s="9" t="n">
        <f aca="false">IF(B101=B100,A100,A100+1)</f>
        <v>118</v>
      </c>
      <c r="B101" s="74" t="s">
        <v>263</v>
      </c>
      <c r="C101" s="11" t="n">
        <f aca="false">IF(A101=A100,(IF(D101=D100,C100,C100+1)),1)</f>
        <v>1</v>
      </c>
      <c r="D101" s="74" t="s">
        <v>264</v>
      </c>
      <c r="E101" s="74" t="s">
        <v>129</v>
      </c>
      <c r="F101" s="11" t="n">
        <f aca="false">COUNTIFS(D$2:D101,D101,A$2:A101,A101)</f>
        <v>25</v>
      </c>
      <c r="G101" s="78" t="s">
        <v>273</v>
      </c>
      <c r="H101" s="77" t="s">
        <v>312</v>
      </c>
      <c r="I101" s="75" t="n">
        <v>1</v>
      </c>
      <c r="J101" s="77" t="n">
        <v>35</v>
      </c>
      <c r="K101" s="78" t="s">
        <v>31</v>
      </c>
      <c r="L101" s="78" t="s">
        <v>31</v>
      </c>
      <c r="M101" s="78" t="s">
        <v>32</v>
      </c>
      <c r="N101" s="78" t="s">
        <v>42</v>
      </c>
      <c r="O101" s="75" t="s">
        <v>267</v>
      </c>
      <c r="P101" s="79" t="s">
        <v>316</v>
      </c>
      <c r="Q101" s="90" t="s">
        <v>314</v>
      </c>
      <c r="R101" s="74" t="s">
        <v>270</v>
      </c>
      <c r="S101" s="81" t="n">
        <v>1</v>
      </c>
      <c r="T101" s="80"/>
      <c r="U101" s="80"/>
      <c r="V101" s="84" t="s">
        <v>317</v>
      </c>
      <c r="W101" s="12" t="s">
        <v>272</v>
      </c>
    </row>
    <row r="102" customFormat="false" ht="72" hidden="false" customHeight="false" outlineLevel="0" collapsed="false">
      <c r="A102" s="9" t="n">
        <f aca="false">IF(B102=B101,A101,A101+1)</f>
        <v>118</v>
      </c>
      <c r="B102" s="74" t="s">
        <v>263</v>
      </c>
      <c r="C102" s="11" t="n">
        <f aca="false">IF(A102=A101,(IF(D102=D101,C101,C101+1)),1)</f>
        <v>1</v>
      </c>
      <c r="D102" s="74" t="s">
        <v>264</v>
      </c>
      <c r="E102" s="74" t="s">
        <v>129</v>
      </c>
      <c r="F102" s="11" t="n">
        <f aca="false">COUNTIFS(D$2:D102,D102,A$2:A102,A102)</f>
        <v>26</v>
      </c>
      <c r="G102" s="78" t="s">
        <v>273</v>
      </c>
      <c r="H102" s="77" t="s">
        <v>274</v>
      </c>
      <c r="I102" s="75" t="n">
        <v>3</v>
      </c>
      <c r="J102" s="77" t="n">
        <v>30</v>
      </c>
      <c r="K102" s="78" t="s">
        <v>31</v>
      </c>
      <c r="L102" s="78" t="s">
        <v>31</v>
      </c>
      <c r="M102" s="78" t="s">
        <v>32</v>
      </c>
      <c r="N102" s="78" t="s">
        <v>42</v>
      </c>
      <c r="O102" s="75" t="s">
        <v>267</v>
      </c>
      <c r="P102" s="79" t="s">
        <v>316</v>
      </c>
      <c r="Q102" s="89"/>
      <c r="R102" s="74" t="s">
        <v>270</v>
      </c>
      <c r="S102" s="81" t="n">
        <v>1</v>
      </c>
      <c r="T102" s="80"/>
      <c r="U102" s="80"/>
      <c r="V102" s="83" t="s">
        <v>318</v>
      </c>
      <c r="W102" s="12" t="s">
        <v>272</v>
      </c>
    </row>
    <row r="103" customFormat="false" ht="48" hidden="false" customHeight="false" outlineLevel="0" collapsed="false">
      <c r="A103" s="9" t="n">
        <f aca="false">IF(B103=B102,A102,A102+1)</f>
        <v>118</v>
      </c>
      <c r="B103" s="74" t="s">
        <v>263</v>
      </c>
      <c r="C103" s="11" t="n">
        <f aca="false">IF(A103=A102,(IF(D103=D102,C102,C102+1)),1)</f>
        <v>1</v>
      </c>
      <c r="D103" s="74" t="s">
        <v>264</v>
      </c>
      <c r="E103" s="74" t="s">
        <v>129</v>
      </c>
      <c r="F103" s="11" t="n">
        <f aca="false">COUNTIFS(D$2:D103,D103,A$2:A103,A103)</f>
        <v>27</v>
      </c>
      <c r="G103" s="78" t="s">
        <v>273</v>
      </c>
      <c r="H103" s="77" t="s">
        <v>274</v>
      </c>
      <c r="I103" s="75" t="n">
        <v>2</v>
      </c>
      <c r="J103" s="77" t="n">
        <v>30</v>
      </c>
      <c r="K103" s="78" t="s">
        <v>31</v>
      </c>
      <c r="L103" s="78" t="s">
        <v>31</v>
      </c>
      <c r="M103" s="78" t="s">
        <v>32</v>
      </c>
      <c r="N103" s="78" t="s">
        <v>42</v>
      </c>
      <c r="O103" s="75" t="s">
        <v>267</v>
      </c>
      <c r="P103" s="79" t="s">
        <v>319</v>
      </c>
      <c r="Q103" s="89"/>
      <c r="R103" s="74" t="s">
        <v>270</v>
      </c>
      <c r="S103" s="81" t="n">
        <v>1</v>
      </c>
      <c r="T103" s="80"/>
      <c r="U103" s="80"/>
      <c r="V103" s="83" t="s">
        <v>320</v>
      </c>
      <c r="W103" s="12" t="s">
        <v>272</v>
      </c>
    </row>
    <row r="104" customFormat="false" ht="48" hidden="false" customHeight="false" outlineLevel="0" collapsed="false">
      <c r="A104" s="9" t="n">
        <f aca="false">IF(B104=B103,A103,A103+1)</f>
        <v>118</v>
      </c>
      <c r="B104" s="74" t="s">
        <v>263</v>
      </c>
      <c r="C104" s="11" t="n">
        <f aca="false">IF(A104=A103,(IF(D104=D103,C103,C103+1)),1)</f>
        <v>1</v>
      </c>
      <c r="D104" s="74" t="s">
        <v>264</v>
      </c>
      <c r="E104" s="74" t="s">
        <v>129</v>
      </c>
      <c r="F104" s="11" t="n">
        <f aca="false">COUNTIFS(D$2:D104,D104,A$2:A104,A104)</f>
        <v>28</v>
      </c>
      <c r="G104" s="78" t="s">
        <v>273</v>
      </c>
      <c r="H104" s="77" t="s">
        <v>274</v>
      </c>
      <c r="I104" s="75" t="n">
        <v>1</v>
      </c>
      <c r="J104" s="77" t="n">
        <v>35</v>
      </c>
      <c r="K104" s="78" t="s">
        <v>31</v>
      </c>
      <c r="L104" s="78" t="s">
        <v>31</v>
      </c>
      <c r="M104" s="78" t="s">
        <v>32</v>
      </c>
      <c r="N104" s="78" t="s">
        <v>42</v>
      </c>
      <c r="O104" s="75" t="s">
        <v>267</v>
      </c>
      <c r="P104" s="79" t="s">
        <v>319</v>
      </c>
      <c r="Q104" s="75" t="s">
        <v>278</v>
      </c>
      <c r="R104" s="74" t="s">
        <v>270</v>
      </c>
      <c r="S104" s="81" t="n">
        <v>1</v>
      </c>
      <c r="T104" s="80"/>
      <c r="U104" s="80"/>
      <c r="V104" s="84" t="s">
        <v>321</v>
      </c>
      <c r="W104" s="12" t="s">
        <v>272</v>
      </c>
    </row>
    <row r="105" customFormat="false" ht="48" hidden="false" customHeight="false" outlineLevel="0" collapsed="false">
      <c r="A105" s="9" t="n">
        <f aca="false">IF(B105=B104,A104,A104+1)</f>
        <v>118</v>
      </c>
      <c r="B105" s="74" t="s">
        <v>263</v>
      </c>
      <c r="C105" s="11" t="n">
        <f aca="false">IF(A105=A104,(IF(D105=D104,C104,C104+1)),1)</f>
        <v>1</v>
      </c>
      <c r="D105" s="74" t="s">
        <v>264</v>
      </c>
      <c r="E105" s="74" t="s">
        <v>129</v>
      </c>
      <c r="F105" s="11" t="n">
        <f aca="false">COUNTIFS(D$2:D105,D105,A$2:A105,A105)</f>
        <v>29</v>
      </c>
      <c r="G105" s="78" t="s">
        <v>273</v>
      </c>
      <c r="H105" s="77" t="s">
        <v>274</v>
      </c>
      <c r="I105" s="77" t="n">
        <v>2</v>
      </c>
      <c r="J105" s="77" t="n">
        <v>30</v>
      </c>
      <c r="K105" s="78" t="s">
        <v>31</v>
      </c>
      <c r="L105" s="78" t="s">
        <v>31</v>
      </c>
      <c r="M105" s="78" t="s">
        <v>32</v>
      </c>
      <c r="N105" s="78" t="s">
        <v>42</v>
      </c>
      <c r="O105" s="75" t="s">
        <v>267</v>
      </c>
      <c r="P105" s="79" t="s">
        <v>322</v>
      </c>
      <c r="Q105" s="88"/>
      <c r="R105" s="74" t="s">
        <v>270</v>
      </c>
      <c r="S105" s="81" t="n">
        <v>1</v>
      </c>
      <c r="T105" s="80"/>
      <c r="U105" s="80"/>
      <c r="V105" s="84" t="s">
        <v>323</v>
      </c>
      <c r="W105" s="12" t="s">
        <v>272</v>
      </c>
    </row>
    <row r="106" customFormat="false" ht="56.25" hidden="false" customHeight="false" outlineLevel="0" collapsed="false">
      <c r="A106" s="9" t="n">
        <f aca="false">IF(B106=B105,A105,A105+1)</f>
        <v>118</v>
      </c>
      <c r="B106" s="74" t="s">
        <v>263</v>
      </c>
      <c r="C106" s="11" t="n">
        <f aca="false">IF(A106=A105,(IF(D106=D105,C105,C105+1)),1)</f>
        <v>1</v>
      </c>
      <c r="D106" s="74" t="s">
        <v>264</v>
      </c>
      <c r="E106" s="74" t="s">
        <v>129</v>
      </c>
      <c r="F106" s="11" t="n">
        <f aca="false">COUNTIFS(D$2:D106,D106,A$2:A106,A106)</f>
        <v>30</v>
      </c>
      <c r="G106" s="78" t="s">
        <v>273</v>
      </c>
      <c r="H106" s="77" t="s">
        <v>274</v>
      </c>
      <c r="I106" s="75" t="n">
        <v>1</v>
      </c>
      <c r="J106" s="77" t="n">
        <v>30</v>
      </c>
      <c r="K106" s="78" t="s">
        <v>31</v>
      </c>
      <c r="L106" s="78" t="s">
        <v>31</v>
      </c>
      <c r="M106" s="78" t="s">
        <v>32</v>
      </c>
      <c r="N106" s="78" t="s">
        <v>33</v>
      </c>
      <c r="O106" s="78" t="s">
        <v>31</v>
      </c>
      <c r="P106" s="79" t="s">
        <v>324</v>
      </c>
      <c r="Q106" s="88"/>
      <c r="R106" s="74" t="s">
        <v>270</v>
      </c>
      <c r="S106" s="81" t="n">
        <v>1</v>
      </c>
      <c r="T106" s="80"/>
      <c r="U106" s="80"/>
      <c r="V106" s="87" t="s">
        <v>325</v>
      </c>
      <c r="W106" s="12" t="s">
        <v>272</v>
      </c>
    </row>
    <row r="107" customFormat="false" ht="120" hidden="false" customHeight="false" outlineLevel="0" collapsed="false">
      <c r="A107" s="9" t="n">
        <f aca="false">IF(B107=B106,A106,A106+1)</f>
        <v>118</v>
      </c>
      <c r="B107" s="74" t="s">
        <v>263</v>
      </c>
      <c r="C107" s="11" t="n">
        <f aca="false">IF(A107=A106,(IF(D107=D106,C106,C106+1)),1)</f>
        <v>1</v>
      </c>
      <c r="D107" s="74" t="s">
        <v>264</v>
      </c>
      <c r="E107" s="74" t="s">
        <v>129</v>
      </c>
      <c r="F107" s="11" t="n">
        <f aca="false">COUNTIFS(D$2:D107,D107,A$2:A107,A107)</f>
        <v>31</v>
      </c>
      <c r="G107" s="78" t="s">
        <v>273</v>
      </c>
      <c r="H107" s="77" t="s">
        <v>274</v>
      </c>
      <c r="I107" s="75" t="n">
        <v>5</v>
      </c>
      <c r="J107" s="77" t="n">
        <v>30</v>
      </c>
      <c r="K107" s="78" t="s">
        <v>31</v>
      </c>
      <c r="L107" s="78" t="s">
        <v>31</v>
      </c>
      <c r="M107" s="78" t="s">
        <v>32</v>
      </c>
      <c r="N107" s="78" t="s">
        <v>33</v>
      </c>
      <c r="O107" s="78" t="s">
        <v>31</v>
      </c>
      <c r="P107" s="79" t="s">
        <v>326</v>
      </c>
      <c r="Q107" s="80"/>
      <c r="R107" s="74" t="s">
        <v>270</v>
      </c>
      <c r="S107" s="81" t="n">
        <v>1</v>
      </c>
      <c r="T107" s="80"/>
      <c r="U107" s="80"/>
      <c r="V107" s="83" t="s">
        <v>327</v>
      </c>
      <c r="W107" s="12" t="s">
        <v>272</v>
      </c>
    </row>
    <row r="108" customFormat="false" ht="48" hidden="false" customHeight="false" outlineLevel="0" collapsed="false">
      <c r="A108" s="9" t="n">
        <f aca="false">IF(B108=B107,A107,A107+1)</f>
        <v>118</v>
      </c>
      <c r="B108" s="74" t="s">
        <v>263</v>
      </c>
      <c r="C108" s="11" t="n">
        <f aca="false">IF(A108=A107,(IF(D108=D107,C107,C107+1)),1)</f>
        <v>1</v>
      </c>
      <c r="D108" s="74" t="s">
        <v>264</v>
      </c>
      <c r="E108" s="74" t="s">
        <v>129</v>
      </c>
      <c r="F108" s="11" t="n">
        <f aca="false">COUNTIFS(D$2:D108,D108,A$2:A108,A108)</f>
        <v>32</v>
      </c>
      <c r="G108" s="78" t="s">
        <v>273</v>
      </c>
      <c r="H108" s="77" t="s">
        <v>274</v>
      </c>
      <c r="I108" s="77" t="n">
        <v>2</v>
      </c>
      <c r="J108" s="77" t="n">
        <v>35</v>
      </c>
      <c r="K108" s="78" t="s">
        <v>31</v>
      </c>
      <c r="L108" s="78" t="s">
        <v>31</v>
      </c>
      <c r="M108" s="78" t="s">
        <v>32</v>
      </c>
      <c r="N108" s="78" t="s">
        <v>33</v>
      </c>
      <c r="O108" s="78" t="s">
        <v>31</v>
      </c>
      <c r="P108" s="79" t="s">
        <v>328</v>
      </c>
      <c r="Q108" s="90" t="s">
        <v>329</v>
      </c>
      <c r="R108" s="74" t="s">
        <v>270</v>
      </c>
      <c r="S108" s="81" t="n">
        <v>1</v>
      </c>
      <c r="T108" s="80"/>
      <c r="U108" s="80"/>
      <c r="V108" s="83" t="s">
        <v>330</v>
      </c>
      <c r="W108" s="12" t="s">
        <v>272</v>
      </c>
    </row>
    <row r="109" customFormat="false" ht="144" hidden="false" customHeight="false" outlineLevel="0" collapsed="false">
      <c r="A109" s="9" t="n">
        <f aca="false">IF(B109=B108,A108,A108+1)</f>
        <v>118</v>
      </c>
      <c r="B109" s="74" t="s">
        <v>263</v>
      </c>
      <c r="C109" s="11" t="n">
        <f aca="false">IF(A109=A108,(IF(D109=D108,C108,C108+1)),1)</f>
        <v>1</v>
      </c>
      <c r="D109" s="74" t="s">
        <v>264</v>
      </c>
      <c r="E109" s="74" t="s">
        <v>129</v>
      </c>
      <c r="F109" s="11" t="n">
        <f aca="false">COUNTIFS(D$2:D109,D109,A$2:A109,A109)</f>
        <v>33</v>
      </c>
      <c r="G109" s="78" t="s">
        <v>273</v>
      </c>
      <c r="H109" s="77" t="s">
        <v>274</v>
      </c>
      <c r="I109" s="75" t="n">
        <v>6</v>
      </c>
      <c r="J109" s="77" t="n">
        <v>30</v>
      </c>
      <c r="K109" s="78" t="s">
        <v>31</v>
      </c>
      <c r="L109" s="78" t="s">
        <v>31</v>
      </c>
      <c r="M109" s="78" t="s">
        <v>32</v>
      </c>
      <c r="N109" s="78" t="s">
        <v>33</v>
      </c>
      <c r="O109" s="78" t="s">
        <v>31</v>
      </c>
      <c r="P109" s="79" t="s">
        <v>331</v>
      </c>
      <c r="Q109" s="80"/>
      <c r="R109" s="74" t="s">
        <v>270</v>
      </c>
      <c r="S109" s="81" t="n">
        <v>1</v>
      </c>
      <c r="T109" s="80"/>
      <c r="U109" s="80"/>
      <c r="V109" s="83" t="s">
        <v>332</v>
      </c>
      <c r="W109" s="12" t="s">
        <v>272</v>
      </c>
    </row>
    <row r="110" customFormat="false" ht="56.25" hidden="false" customHeight="false" outlineLevel="0" collapsed="false">
      <c r="A110" s="9" t="n">
        <f aca="false">IF(B110=B109,A109,A109+1)</f>
        <v>118</v>
      </c>
      <c r="B110" s="74" t="s">
        <v>263</v>
      </c>
      <c r="C110" s="11" t="n">
        <f aca="false">IF(A110=A109,(IF(D110=D109,C109,C109+1)),1)</f>
        <v>1</v>
      </c>
      <c r="D110" s="74" t="s">
        <v>264</v>
      </c>
      <c r="E110" s="74" t="s">
        <v>129</v>
      </c>
      <c r="F110" s="11" t="n">
        <f aca="false">COUNTIFS(D$2:D110,D110,A$2:A110,A110)</f>
        <v>34</v>
      </c>
      <c r="G110" s="78" t="s">
        <v>273</v>
      </c>
      <c r="H110" s="77" t="s">
        <v>274</v>
      </c>
      <c r="I110" s="77" t="n">
        <v>1</v>
      </c>
      <c r="J110" s="77" t="n">
        <v>35</v>
      </c>
      <c r="K110" s="78" t="s">
        <v>31</v>
      </c>
      <c r="L110" s="78" t="s">
        <v>31</v>
      </c>
      <c r="M110" s="78" t="s">
        <v>32</v>
      </c>
      <c r="N110" s="78" t="s">
        <v>33</v>
      </c>
      <c r="O110" s="78" t="s">
        <v>31</v>
      </c>
      <c r="P110" s="79" t="s">
        <v>331</v>
      </c>
      <c r="Q110" s="90" t="s">
        <v>333</v>
      </c>
      <c r="R110" s="74" t="s">
        <v>270</v>
      </c>
      <c r="S110" s="81" t="n">
        <v>1</v>
      </c>
      <c r="T110" s="80"/>
      <c r="U110" s="80"/>
      <c r="V110" s="84" t="s">
        <v>334</v>
      </c>
      <c r="W110" s="12" t="s">
        <v>272</v>
      </c>
    </row>
    <row r="111" customFormat="false" ht="56.25" hidden="false" customHeight="false" outlineLevel="0" collapsed="false">
      <c r="A111" s="9" t="n">
        <f aca="false">IF(B111=B110,A110,A110+1)</f>
        <v>118</v>
      </c>
      <c r="B111" s="74" t="s">
        <v>263</v>
      </c>
      <c r="C111" s="11" t="n">
        <f aca="false">IF(A111=A110,(IF(D111=D110,C110,C110+1)),1)</f>
        <v>1</v>
      </c>
      <c r="D111" s="74" t="s">
        <v>264</v>
      </c>
      <c r="E111" s="74" t="s">
        <v>129</v>
      </c>
      <c r="F111" s="11" t="n">
        <f aca="false">COUNTIFS(D$2:D111,D111,A$2:A111,A111)</f>
        <v>35</v>
      </c>
      <c r="G111" s="78" t="s">
        <v>273</v>
      </c>
      <c r="H111" s="77" t="s">
        <v>274</v>
      </c>
      <c r="I111" s="75" t="n">
        <v>1</v>
      </c>
      <c r="J111" s="77" t="n">
        <v>30</v>
      </c>
      <c r="K111" s="78" t="s">
        <v>31</v>
      </c>
      <c r="L111" s="78" t="s">
        <v>31</v>
      </c>
      <c r="M111" s="78" t="s">
        <v>32</v>
      </c>
      <c r="N111" s="78" t="s">
        <v>42</v>
      </c>
      <c r="O111" s="78" t="s">
        <v>43</v>
      </c>
      <c r="P111" s="79" t="s">
        <v>331</v>
      </c>
      <c r="Q111" s="80"/>
      <c r="R111" s="74" t="s">
        <v>270</v>
      </c>
      <c r="S111" s="81" t="n">
        <v>1</v>
      </c>
      <c r="T111" s="80"/>
      <c r="U111" s="80"/>
      <c r="V111" s="84" t="s">
        <v>335</v>
      </c>
      <c r="W111" s="12" t="s">
        <v>272</v>
      </c>
    </row>
    <row r="112" customFormat="false" ht="72" hidden="false" customHeight="false" outlineLevel="0" collapsed="false">
      <c r="A112" s="9" t="n">
        <f aca="false">IF(B112=B111,A111,A111+1)</f>
        <v>118</v>
      </c>
      <c r="B112" s="74" t="s">
        <v>263</v>
      </c>
      <c r="C112" s="11" t="n">
        <f aca="false">IF(A112=A111,(IF(D112=D111,C111,C111+1)),1)</f>
        <v>1</v>
      </c>
      <c r="D112" s="74" t="s">
        <v>264</v>
      </c>
      <c r="E112" s="74" t="s">
        <v>129</v>
      </c>
      <c r="F112" s="11" t="n">
        <f aca="false">COUNTIFS(D$2:D112,D112,A$2:A112,A112)</f>
        <v>36</v>
      </c>
      <c r="G112" s="78" t="s">
        <v>273</v>
      </c>
      <c r="H112" s="77" t="s">
        <v>274</v>
      </c>
      <c r="I112" s="75" t="n">
        <v>3</v>
      </c>
      <c r="J112" s="77" t="n">
        <v>30</v>
      </c>
      <c r="K112" s="78" t="s">
        <v>31</v>
      </c>
      <c r="L112" s="78" t="s">
        <v>31</v>
      </c>
      <c r="M112" s="78" t="s">
        <v>32</v>
      </c>
      <c r="N112" s="78" t="s">
        <v>33</v>
      </c>
      <c r="O112" s="78" t="s">
        <v>31</v>
      </c>
      <c r="P112" s="79" t="s">
        <v>336</v>
      </c>
      <c r="Q112" s="88"/>
      <c r="R112" s="74" t="s">
        <v>270</v>
      </c>
      <c r="S112" s="81" t="n">
        <v>1</v>
      </c>
      <c r="T112" s="80"/>
      <c r="U112" s="80"/>
      <c r="V112" s="86" t="s">
        <v>337</v>
      </c>
      <c r="W112" s="12" t="s">
        <v>272</v>
      </c>
    </row>
    <row r="113" customFormat="false" ht="48" hidden="false" customHeight="false" outlineLevel="0" collapsed="false">
      <c r="A113" s="9" t="n">
        <f aca="false">IF(B113=B112,A112,A112+1)</f>
        <v>118</v>
      </c>
      <c r="B113" s="74" t="s">
        <v>263</v>
      </c>
      <c r="C113" s="11" t="n">
        <f aca="false">IF(A113=A112,(IF(D113=D112,C112,C112+1)),1)</f>
        <v>1</v>
      </c>
      <c r="D113" s="74" t="s">
        <v>264</v>
      </c>
      <c r="E113" s="74" t="s">
        <v>129</v>
      </c>
      <c r="F113" s="11" t="n">
        <f aca="false">COUNTIFS(D$2:D113,D113,A$2:A113,A113)</f>
        <v>37</v>
      </c>
      <c r="G113" s="78" t="s">
        <v>273</v>
      </c>
      <c r="H113" s="77" t="s">
        <v>274</v>
      </c>
      <c r="I113" s="75" t="n">
        <v>3</v>
      </c>
      <c r="J113" s="77" t="n">
        <v>30</v>
      </c>
      <c r="K113" s="78" t="s">
        <v>31</v>
      </c>
      <c r="L113" s="78" t="s">
        <v>31</v>
      </c>
      <c r="M113" s="78" t="s">
        <v>32</v>
      </c>
      <c r="N113" s="78" t="s">
        <v>33</v>
      </c>
      <c r="O113" s="78" t="s">
        <v>31</v>
      </c>
      <c r="P113" s="79" t="s">
        <v>338</v>
      </c>
      <c r="Q113" s="80"/>
      <c r="R113" s="74" t="s">
        <v>270</v>
      </c>
      <c r="S113" s="81" t="n">
        <v>1</v>
      </c>
      <c r="T113" s="80"/>
      <c r="U113" s="80"/>
      <c r="V113" s="83" t="s">
        <v>339</v>
      </c>
      <c r="W113" s="12" t="s">
        <v>272</v>
      </c>
    </row>
    <row r="114" customFormat="false" ht="36" hidden="false" customHeight="false" outlineLevel="0" collapsed="false">
      <c r="A114" s="9" t="n">
        <f aca="false">IF(B114=B113,A113,A113+1)</f>
        <v>118</v>
      </c>
      <c r="B114" s="74" t="s">
        <v>263</v>
      </c>
      <c r="C114" s="11" t="n">
        <f aca="false">IF(A114=A113,(IF(D114=D113,C113,C113+1)),1)</f>
        <v>1</v>
      </c>
      <c r="D114" s="74" t="s">
        <v>264</v>
      </c>
      <c r="E114" s="74" t="s">
        <v>129</v>
      </c>
      <c r="F114" s="11" t="n">
        <f aca="false">COUNTIFS(D$2:D114,D114,A$2:A114,A114)</f>
        <v>38</v>
      </c>
      <c r="G114" s="78" t="s">
        <v>273</v>
      </c>
      <c r="H114" s="77" t="s">
        <v>274</v>
      </c>
      <c r="I114" s="75" t="n">
        <v>1</v>
      </c>
      <c r="J114" s="77" t="n">
        <v>35</v>
      </c>
      <c r="K114" s="78" t="s">
        <v>31</v>
      </c>
      <c r="L114" s="78" t="s">
        <v>31</v>
      </c>
      <c r="M114" s="78" t="s">
        <v>32</v>
      </c>
      <c r="N114" s="78" t="s">
        <v>33</v>
      </c>
      <c r="O114" s="78" t="s">
        <v>31</v>
      </c>
      <c r="P114" s="79" t="s">
        <v>338</v>
      </c>
      <c r="Q114" s="84" t="s">
        <v>340</v>
      </c>
      <c r="R114" s="74" t="s">
        <v>270</v>
      </c>
      <c r="S114" s="81" t="n">
        <v>1</v>
      </c>
      <c r="T114" s="80"/>
      <c r="U114" s="80"/>
      <c r="V114" s="84" t="s">
        <v>341</v>
      </c>
      <c r="W114" s="12" t="s">
        <v>272</v>
      </c>
    </row>
    <row r="115" customFormat="false" ht="36" hidden="false" customHeight="false" outlineLevel="0" collapsed="false">
      <c r="A115" s="9" t="n">
        <f aca="false">IF(B115=B114,A114,A114+1)</f>
        <v>118</v>
      </c>
      <c r="B115" s="74" t="s">
        <v>263</v>
      </c>
      <c r="C115" s="11" t="n">
        <f aca="false">IF(A115=A114,(IF(D115=D114,C114,C114+1)),1)</f>
        <v>1</v>
      </c>
      <c r="D115" s="74" t="s">
        <v>264</v>
      </c>
      <c r="E115" s="74" t="s">
        <v>129</v>
      </c>
      <c r="F115" s="11" t="n">
        <f aca="false">COUNTIFS(D$2:D115,D115,A$2:A115,A115)</f>
        <v>39</v>
      </c>
      <c r="G115" s="78" t="s">
        <v>273</v>
      </c>
      <c r="H115" s="77" t="s">
        <v>274</v>
      </c>
      <c r="I115" s="75" t="n">
        <v>1</v>
      </c>
      <c r="J115" s="77" t="n">
        <v>35</v>
      </c>
      <c r="K115" s="78" t="s">
        <v>31</v>
      </c>
      <c r="L115" s="78" t="s">
        <v>31</v>
      </c>
      <c r="M115" s="78" t="s">
        <v>32</v>
      </c>
      <c r="N115" s="78" t="s">
        <v>258</v>
      </c>
      <c r="O115" s="78" t="s">
        <v>31</v>
      </c>
      <c r="P115" s="79" t="s">
        <v>338</v>
      </c>
      <c r="Q115" s="84" t="s">
        <v>340</v>
      </c>
      <c r="R115" s="74" t="s">
        <v>270</v>
      </c>
      <c r="S115" s="81" t="n">
        <v>1</v>
      </c>
      <c r="T115" s="80"/>
      <c r="U115" s="80"/>
      <c r="V115" s="84" t="s">
        <v>342</v>
      </c>
      <c r="W115" s="12" t="s">
        <v>272</v>
      </c>
    </row>
    <row r="116" customFormat="false" ht="144" hidden="false" customHeight="false" outlineLevel="0" collapsed="false">
      <c r="A116" s="9" t="n">
        <f aca="false">IF(B116=B115,A115,A115+1)</f>
        <v>118</v>
      </c>
      <c r="B116" s="74" t="s">
        <v>263</v>
      </c>
      <c r="C116" s="11" t="n">
        <f aca="false">IF(A116=A115,(IF(D116=D115,C115,C115+1)),1)</f>
        <v>1</v>
      </c>
      <c r="D116" s="74" t="s">
        <v>264</v>
      </c>
      <c r="E116" s="74" t="s">
        <v>129</v>
      </c>
      <c r="F116" s="11" t="n">
        <f aca="false">COUNTIFS(D$2:D116,D116,A$2:A116,A116)</f>
        <v>40</v>
      </c>
      <c r="G116" s="78" t="s">
        <v>273</v>
      </c>
      <c r="H116" s="77" t="s">
        <v>274</v>
      </c>
      <c r="I116" s="75" t="n">
        <v>13</v>
      </c>
      <c r="J116" s="77" t="n">
        <v>30</v>
      </c>
      <c r="K116" s="78" t="s">
        <v>31</v>
      </c>
      <c r="L116" s="78" t="s">
        <v>31</v>
      </c>
      <c r="M116" s="78" t="s">
        <v>32</v>
      </c>
      <c r="N116" s="78" t="s">
        <v>33</v>
      </c>
      <c r="O116" s="78" t="s">
        <v>31</v>
      </c>
      <c r="P116" s="91" t="s">
        <v>259</v>
      </c>
      <c r="Q116" s="89"/>
      <c r="R116" s="78" t="s">
        <v>261</v>
      </c>
      <c r="S116" s="81" t="n">
        <v>1</v>
      </c>
      <c r="T116" s="80"/>
      <c r="U116" s="80"/>
      <c r="V116" s="83" t="s">
        <v>343</v>
      </c>
      <c r="W116" s="12" t="s">
        <v>272</v>
      </c>
    </row>
    <row r="117" customFormat="false" ht="132" hidden="false" customHeight="false" outlineLevel="0" collapsed="false">
      <c r="A117" s="9" t="n">
        <f aca="false">IF(B117=B116,A116,A116+1)</f>
        <v>118</v>
      </c>
      <c r="B117" s="74" t="s">
        <v>263</v>
      </c>
      <c r="C117" s="11" t="n">
        <f aca="false">IF(A117=A116,(IF(D117=D116,C116,C116+1)),1)</f>
        <v>1</v>
      </c>
      <c r="D117" s="74" t="s">
        <v>264</v>
      </c>
      <c r="E117" s="74" t="s">
        <v>129</v>
      </c>
      <c r="F117" s="11" t="n">
        <f aca="false">COUNTIFS(D$2:D117,D117,A$2:A117,A117)</f>
        <v>41</v>
      </c>
      <c r="G117" s="78" t="s">
        <v>273</v>
      </c>
      <c r="H117" s="77" t="s">
        <v>274</v>
      </c>
      <c r="I117" s="77" t="n">
        <v>16</v>
      </c>
      <c r="J117" s="77" t="n">
        <v>35</v>
      </c>
      <c r="K117" s="78" t="s">
        <v>31</v>
      </c>
      <c r="L117" s="78" t="s">
        <v>31</v>
      </c>
      <c r="M117" s="78" t="s">
        <v>32</v>
      </c>
      <c r="N117" s="78" t="s">
        <v>33</v>
      </c>
      <c r="O117" s="78" t="s">
        <v>31</v>
      </c>
      <c r="P117" s="91" t="s">
        <v>259</v>
      </c>
      <c r="Q117" s="90" t="s">
        <v>344</v>
      </c>
      <c r="R117" s="78" t="s">
        <v>261</v>
      </c>
      <c r="S117" s="81" t="n">
        <v>1</v>
      </c>
      <c r="T117" s="80"/>
      <c r="U117" s="80"/>
      <c r="V117" s="83" t="s">
        <v>345</v>
      </c>
      <c r="W117" s="12" t="s">
        <v>272</v>
      </c>
    </row>
    <row r="118" customFormat="false" ht="36" hidden="false" customHeight="false" outlineLevel="0" collapsed="false">
      <c r="A118" s="9" t="n">
        <f aca="false">IF(B118=B117,A117,A117+1)</f>
        <v>118</v>
      </c>
      <c r="B118" s="74" t="s">
        <v>263</v>
      </c>
      <c r="C118" s="11" t="n">
        <f aca="false">IF(A118=A117,(IF(D118=D117,C117,C117+1)),1)</f>
        <v>1</v>
      </c>
      <c r="D118" s="74" t="s">
        <v>264</v>
      </c>
      <c r="E118" s="74" t="s">
        <v>129</v>
      </c>
      <c r="F118" s="11" t="n">
        <f aca="false">COUNTIFS(D$2:D118,D118,A$2:A118,A118)</f>
        <v>42</v>
      </c>
      <c r="G118" s="78" t="s">
        <v>273</v>
      </c>
      <c r="H118" s="77" t="s">
        <v>274</v>
      </c>
      <c r="I118" s="75" t="n">
        <v>1</v>
      </c>
      <c r="J118" s="77" t="n">
        <v>30</v>
      </c>
      <c r="K118" s="78" t="s">
        <v>31</v>
      </c>
      <c r="L118" s="78" t="s">
        <v>31</v>
      </c>
      <c r="M118" s="78" t="s">
        <v>32</v>
      </c>
      <c r="N118" s="78" t="s">
        <v>33</v>
      </c>
      <c r="O118" s="78" t="s">
        <v>31</v>
      </c>
      <c r="P118" s="91" t="s">
        <v>346</v>
      </c>
      <c r="Q118" s="80"/>
      <c r="R118" s="78" t="s">
        <v>261</v>
      </c>
      <c r="S118" s="81" t="n">
        <v>1</v>
      </c>
      <c r="T118" s="80"/>
      <c r="U118" s="80"/>
      <c r="V118" s="84" t="s">
        <v>347</v>
      </c>
      <c r="W118" s="12" t="s">
        <v>272</v>
      </c>
    </row>
    <row r="119" s="31" customFormat="true" ht="96" hidden="false" customHeight="false" outlineLevel="0" collapsed="false">
      <c r="A119" s="9" t="n">
        <f aca="false">IF(B119=B118,A118,A118+1)</f>
        <v>118</v>
      </c>
      <c r="B119" s="74" t="s">
        <v>263</v>
      </c>
      <c r="C119" s="11" t="n">
        <f aca="false">IF(A119=A118,(IF(D119=D118,C118,C118+1)),1)</f>
        <v>1</v>
      </c>
      <c r="D119" s="74" t="s">
        <v>264</v>
      </c>
      <c r="E119" s="74" t="s">
        <v>129</v>
      </c>
      <c r="F119" s="11" t="n">
        <f aca="false">COUNTIFS(D$2:D119,D119,A$2:A119,A119)</f>
        <v>43</v>
      </c>
      <c r="G119" s="78" t="s">
        <v>273</v>
      </c>
      <c r="H119" s="77" t="s">
        <v>274</v>
      </c>
      <c r="I119" s="75" t="n">
        <v>6</v>
      </c>
      <c r="J119" s="77" t="n">
        <v>35</v>
      </c>
      <c r="K119" s="78" t="s">
        <v>31</v>
      </c>
      <c r="L119" s="78" t="s">
        <v>31</v>
      </c>
      <c r="M119" s="78" t="s">
        <v>32</v>
      </c>
      <c r="N119" s="78" t="s">
        <v>258</v>
      </c>
      <c r="O119" s="78" t="s">
        <v>31</v>
      </c>
      <c r="P119" s="91" t="s">
        <v>346</v>
      </c>
      <c r="Q119" s="79" t="s">
        <v>348</v>
      </c>
      <c r="R119" s="78" t="s">
        <v>261</v>
      </c>
      <c r="S119" s="81" t="n">
        <v>1</v>
      </c>
      <c r="T119" s="75"/>
      <c r="U119" s="75"/>
      <c r="V119" s="86" t="s">
        <v>349</v>
      </c>
      <c r="W119" s="12" t="s">
        <v>272</v>
      </c>
    </row>
    <row r="120" customFormat="false" ht="72" hidden="false" customHeight="false" outlineLevel="0" collapsed="false">
      <c r="A120" s="9" t="n">
        <f aca="false">IF(B120=B119,A119,A119+1)</f>
        <v>118</v>
      </c>
      <c r="B120" s="74" t="s">
        <v>263</v>
      </c>
      <c r="C120" s="11" t="n">
        <f aca="false">IF(A120=A119,(IF(D120=D119,C119,C119+1)),1)</f>
        <v>1</v>
      </c>
      <c r="D120" s="74" t="s">
        <v>264</v>
      </c>
      <c r="E120" s="74" t="s">
        <v>129</v>
      </c>
      <c r="F120" s="11" t="n">
        <f aca="false">COUNTIFS(D$2:D120,D120,A$2:A120,A120)</f>
        <v>44</v>
      </c>
      <c r="G120" s="78" t="s">
        <v>273</v>
      </c>
      <c r="H120" s="77" t="s">
        <v>274</v>
      </c>
      <c r="I120" s="75" t="n">
        <v>7</v>
      </c>
      <c r="J120" s="77" t="n">
        <v>30</v>
      </c>
      <c r="K120" s="78" t="s">
        <v>31</v>
      </c>
      <c r="L120" s="78" t="s">
        <v>31</v>
      </c>
      <c r="M120" s="78" t="s">
        <v>32</v>
      </c>
      <c r="N120" s="78" t="s">
        <v>33</v>
      </c>
      <c r="O120" s="78" t="s">
        <v>31</v>
      </c>
      <c r="P120" s="79" t="s">
        <v>350</v>
      </c>
      <c r="Q120" s="80" t="s">
        <v>348</v>
      </c>
      <c r="R120" s="78" t="s">
        <v>261</v>
      </c>
      <c r="S120" s="81" t="n">
        <v>1</v>
      </c>
      <c r="T120" s="80"/>
      <c r="U120" s="80"/>
      <c r="V120" s="83" t="s">
        <v>351</v>
      </c>
      <c r="W120" s="12" t="s">
        <v>272</v>
      </c>
    </row>
    <row r="121" customFormat="false" ht="36" hidden="false" customHeight="false" outlineLevel="0" collapsed="false">
      <c r="A121" s="9" t="n">
        <f aca="false">IF(B121=B120,A120,A120+1)</f>
        <v>118</v>
      </c>
      <c r="B121" s="74" t="s">
        <v>263</v>
      </c>
      <c r="C121" s="11" t="n">
        <f aca="false">IF(A121=A120,(IF(D121=D120,C120,C120+1)),1)</f>
        <v>1</v>
      </c>
      <c r="D121" s="74" t="s">
        <v>264</v>
      </c>
      <c r="E121" s="74" t="s">
        <v>28</v>
      </c>
      <c r="F121" s="11" t="n">
        <f aca="false">COUNTIFS(D$2:D121,D121,A$2:A121,A121)</f>
        <v>45</v>
      </c>
      <c r="G121" s="78" t="s">
        <v>352</v>
      </c>
      <c r="H121" s="77" t="s">
        <v>274</v>
      </c>
      <c r="I121" s="75" t="n">
        <v>1</v>
      </c>
      <c r="J121" s="75" t="n">
        <v>30</v>
      </c>
      <c r="K121" s="78" t="s">
        <v>31</v>
      </c>
      <c r="L121" s="78" t="s">
        <v>31</v>
      </c>
      <c r="M121" s="78" t="s">
        <v>32</v>
      </c>
      <c r="N121" s="75" t="s">
        <v>42</v>
      </c>
      <c r="O121" s="75" t="s">
        <v>43</v>
      </c>
      <c r="P121" s="84" t="s">
        <v>60</v>
      </c>
      <c r="Q121" s="84" t="s">
        <v>353</v>
      </c>
      <c r="R121" s="75" t="s">
        <v>35</v>
      </c>
      <c r="S121" s="81" t="n">
        <v>1</v>
      </c>
      <c r="T121" s="80"/>
      <c r="U121" s="80"/>
      <c r="V121" s="84" t="s">
        <v>354</v>
      </c>
      <c r="W121" s="12" t="s">
        <v>272</v>
      </c>
    </row>
    <row r="122" customFormat="false" ht="36" hidden="false" customHeight="false" outlineLevel="0" collapsed="false">
      <c r="A122" s="9" t="n">
        <f aca="false">IF(B122=B121,A121,A121+1)</f>
        <v>118</v>
      </c>
      <c r="B122" s="74" t="s">
        <v>263</v>
      </c>
      <c r="C122" s="11" t="n">
        <f aca="false">IF(A122=A121,(IF(D122=D121,C121,C121+1)),1)</f>
        <v>1</v>
      </c>
      <c r="D122" s="74" t="s">
        <v>264</v>
      </c>
      <c r="E122" s="74" t="s">
        <v>129</v>
      </c>
      <c r="F122" s="11" t="n">
        <f aca="false">COUNTIFS(D$2:D122,D122,A$2:A122,A122)</f>
        <v>46</v>
      </c>
      <c r="G122" s="78" t="s">
        <v>352</v>
      </c>
      <c r="H122" s="77" t="s">
        <v>274</v>
      </c>
      <c r="I122" s="75" t="n">
        <v>1</v>
      </c>
      <c r="J122" s="75" t="n">
        <v>30</v>
      </c>
      <c r="K122" s="78" t="s">
        <v>31</v>
      </c>
      <c r="L122" s="78" t="s">
        <v>31</v>
      </c>
      <c r="M122" s="78" t="s">
        <v>32</v>
      </c>
      <c r="N122" s="75" t="s">
        <v>42</v>
      </c>
      <c r="O122" s="75" t="s">
        <v>43</v>
      </c>
      <c r="P122" s="84" t="s">
        <v>60</v>
      </c>
      <c r="Q122" s="84"/>
      <c r="R122" s="75" t="s">
        <v>35</v>
      </c>
      <c r="S122" s="81" t="n">
        <v>1</v>
      </c>
      <c r="T122" s="80"/>
      <c r="U122" s="80"/>
      <c r="V122" s="84" t="s">
        <v>355</v>
      </c>
      <c r="W122" s="12" t="s">
        <v>272</v>
      </c>
    </row>
    <row r="123" customFormat="false" ht="180" hidden="false" customHeight="false" outlineLevel="0" collapsed="false">
      <c r="A123" s="9" t="n">
        <f aca="false">IF(B123=B122,A122,A122+1)</f>
        <v>118</v>
      </c>
      <c r="B123" s="74" t="s">
        <v>263</v>
      </c>
      <c r="C123" s="11" t="n">
        <f aca="false">IF(A123=A122,(IF(D123=D122,C122,C122+1)),1)</f>
        <v>1</v>
      </c>
      <c r="D123" s="74" t="s">
        <v>264</v>
      </c>
      <c r="E123" s="10" t="s">
        <v>265</v>
      </c>
      <c r="F123" s="11" t="n">
        <f aca="false">COUNTIFS(D$2:D123,D123,A$2:A123,A123)</f>
        <v>47</v>
      </c>
      <c r="G123" s="78" t="s">
        <v>352</v>
      </c>
      <c r="H123" s="77" t="s">
        <v>274</v>
      </c>
      <c r="I123" s="75" t="n">
        <v>6</v>
      </c>
      <c r="J123" s="75" t="n">
        <v>30</v>
      </c>
      <c r="K123" s="75" t="s">
        <v>31</v>
      </c>
      <c r="L123" s="78" t="s">
        <v>31</v>
      </c>
      <c r="M123" s="78" t="s">
        <v>32</v>
      </c>
      <c r="N123" s="75" t="s">
        <v>42</v>
      </c>
      <c r="O123" s="75" t="s">
        <v>43</v>
      </c>
      <c r="P123" s="84" t="s">
        <v>60</v>
      </c>
      <c r="Q123" s="88"/>
      <c r="R123" s="75" t="s">
        <v>35</v>
      </c>
      <c r="S123" s="81" t="n">
        <v>1</v>
      </c>
      <c r="T123" s="80"/>
      <c r="U123" s="80"/>
      <c r="V123" s="86" t="s">
        <v>356</v>
      </c>
      <c r="W123" s="12" t="s">
        <v>272</v>
      </c>
    </row>
    <row r="124" customFormat="false" ht="72" hidden="false" customHeight="false" outlineLevel="0" collapsed="false">
      <c r="A124" s="9" t="n">
        <f aca="false">IF(B124=B123,A123,A123+1)</f>
        <v>118</v>
      </c>
      <c r="B124" s="74" t="s">
        <v>263</v>
      </c>
      <c r="C124" s="11" t="n">
        <f aca="false">IF(A124=A123,(IF(D124=D123,C123,C123+1)),1)</f>
        <v>1</v>
      </c>
      <c r="D124" s="74" t="s">
        <v>264</v>
      </c>
      <c r="E124" s="74" t="s">
        <v>129</v>
      </c>
      <c r="F124" s="11" t="n">
        <f aca="false">COUNTIFS(D$2:D124,D124,A$2:A124,A124)</f>
        <v>48</v>
      </c>
      <c r="G124" s="78" t="s">
        <v>352</v>
      </c>
      <c r="H124" s="77" t="s">
        <v>274</v>
      </c>
      <c r="I124" s="75" t="n">
        <v>3</v>
      </c>
      <c r="J124" s="75" t="n">
        <v>30</v>
      </c>
      <c r="K124" s="75" t="s">
        <v>31</v>
      </c>
      <c r="L124" s="78" t="s">
        <v>31</v>
      </c>
      <c r="M124" s="78" t="s">
        <v>32</v>
      </c>
      <c r="N124" s="75" t="s">
        <v>33</v>
      </c>
      <c r="O124" s="78" t="s">
        <v>31</v>
      </c>
      <c r="P124" s="84" t="s">
        <v>60</v>
      </c>
      <c r="Q124" s="80"/>
      <c r="R124" s="75" t="s">
        <v>35</v>
      </c>
      <c r="S124" s="81" t="n">
        <v>1</v>
      </c>
      <c r="T124" s="80"/>
      <c r="U124" s="80"/>
      <c r="V124" s="83" t="s">
        <v>357</v>
      </c>
      <c r="W124" s="12" t="s">
        <v>272</v>
      </c>
    </row>
    <row r="125" customFormat="false" ht="36" hidden="false" customHeight="false" outlineLevel="0" collapsed="false">
      <c r="A125" s="9" t="n">
        <f aca="false">IF(B125=B124,A124,A124+1)</f>
        <v>118</v>
      </c>
      <c r="B125" s="74" t="s">
        <v>263</v>
      </c>
      <c r="C125" s="11" t="n">
        <f aca="false">IF(A125=A124,(IF(D125=D124,C124,C124+1)),1)</f>
        <v>1</v>
      </c>
      <c r="D125" s="74" t="s">
        <v>264</v>
      </c>
      <c r="E125" s="74" t="s">
        <v>129</v>
      </c>
      <c r="F125" s="11" t="n">
        <f aca="false">COUNTIFS(D$2:D125,D125,A$2:A125,A125)</f>
        <v>49</v>
      </c>
      <c r="G125" s="78" t="s">
        <v>358</v>
      </c>
      <c r="H125" s="77" t="s">
        <v>274</v>
      </c>
      <c r="I125" s="75" t="n">
        <v>1</v>
      </c>
      <c r="J125" s="75" t="n">
        <v>30</v>
      </c>
      <c r="K125" s="75" t="s">
        <v>31</v>
      </c>
      <c r="L125" s="78" t="s">
        <v>31</v>
      </c>
      <c r="M125" s="78" t="s">
        <v>32</v>
      </c>
      <c r="N125" s="75" t="s">
        <v>42</v>
      </c>
      <c r="O125" s="78" t="s">
        <v>31</v>
      </c>
      <c r="P125" s="92" t="s">
        <v>44</v>
      </c>
      <c r="Q125" s="88"/>
      <c r="R125" s="75" t="s">
        <v>35</v>
      </c>
      <c r="S125" s="81" t="n">
        <v>1</v>
      </c>
      <c r="T125" s="80"/>
      <c r="U125" s="80"/>
      <c r="V125" s="87" t="s">
        <v>359</v>
      </c>
      <c r="W125" s="12" t="s">
        <v>272</v>
      </c>
    </row>
    <row r="126" customFormat="false" ht="45" hidden="false" customHeight="false" outlineLevel="0" collapsed="false">
      <c r="A126" s="9" t="n">
        <f aca="false">IF(B126=B125,A125,A125+1)</f>
        <v>118</v>
      </c>
      <c r="B126" s="74" t="s">
        <v>263</v>
      </c>
      <c r="C126" s="11" t="n">
        <f aca="false">IF(A126=A125,(IF(D126=D125,C125,C125+1)),1)</f>
        <v>1</v>
      </c>
      <c r="D126" s="74" t="s">
        <v>264</v>
      </c>
      <c r="E126" s="74" t="s">
        <v>129</v>
      </c>
      <c r="F126" s="11" t="n">
        <f aca="false">COUNTIFS(D$2:D126,D126,A$2:A126,A126)</f>
        <v>50</v>
      </c>
      <c r="G126" s="78" t="s">
        <v>360</v>
      </c>
      <c r="H126" s="77" t="s">
        <v>274</v>
      </c>
      <c r="I126" s="77" t="n">
        <v>1</v>
      </c>
      <c r="J126" s="77" t="n">
        <v>30</v>
      </c>
      <c r="K126" s="75" t="s">
        <v>31</v>
      </c>
      <c r="L126" s="78" t="s">
        <v>31</v>
      </c>
      <c r="M126" s="78" t="s">
        <v>32</v>
      </c>
      <c r="N126" s="78" t="s">
        <v>33</v>
      </c>
      <c r="O126" s="78" t="s">
        <v>31</v>
      </c>
      <c r="P126" s="79" t="s">
        <v>361</v>
      </c>
      <c r="Q126" s="88"/>
      <c r="R126" s="75" t="s">
        <v>35</v>
      </c>
      <c r="S126" s="81" t="n">
        <v>1</v>
      </c>
      <c r="T126" s="80"/>
      <c r="U126" s="80"/>
      <c r="V126" s="87" t="s">
        <v>362</v>
      </c>
      <c r="W126" s="12" t="s">
        <v>272</v>
      </c>
    </row>
    <row r="127" customFormat="false" ht="36" hidden="false" customHeight="false" outlineLevel="0" collapsed="false">
      <c r="A127" s="9" t="n">
        <f aca="false">IF(B127=B126,A126,A126+1)</f>
        <v>118</v>
      </c>
      <c r="B127" s="74" t="s">
        <v>263</v>
      </c>
      <c r="C127" s="11" t="n">
        <f aca="false">IF(A127=A126,(IF(D127=D126,C126,C126+1)),1)</f>
        <v>1</v>
      </c>
      <c r="D127" s="74" t="s">
        <v>264</v>
      </c>
      <c r="E127" s="74" t="s">
        <v>129</v>
      </c>
      <c r="F127" s="11" t="n">
        <f aca="false">COUNTIFS(D$2:D127,D127,A$2:A127,A127)</f>
        <v>51</v>
      </c>
      <c r="G127" s="78" t="s">
        <v>363</v>
      </c>
      <c r="H127" s="77" t="s">
        <v>274</v>
      </c>
      <c r="I127" s="77" t="n">
        <v>1</v>
      </c>
      <c r="J127" s="77" t="n">
        <v>30</v>
      </c>
      <c r="K127" s="75" t="s">
        <v>31</v>
      </c>
      <c r="L127" s="78" t="s">
        <v>31</v>
      </c>
      <c r="M127" s="78" t="s">
        <v>32</v>
      </c>
      <c r="N127" s="78" t="s">
        <v>42</v>
      </c>
      <c r="O127" s="75" t="s">
        <v>43</v>
      </c>
      <c r="P127" s="79" t="s">
        <v>221</v>
      </c>
      <c r="Q127" s="88"/>
      <c r="R127" s="75" t="s">
        <v>35</v>
      </c>
      <c r="S127" s="81" t="n">
        <v>1</v>
      </c>
      <c r="T127" s="80"/>
      <c r="U127" s="80"/>
      <c r="V127" s="87" t="s">
        <v>364</v>
      </c>
      <c r="W127" s="12" t="s">
        <v>272</v>
      </c>
    </row>
    <row r="128" customFormat="false" ht="36" hidden="false" customHeight="false" outlineLevel="0" collapsed="false">
      <c r="A128" s="9" t="n">
        <f aca="false">IF(B128=B127,A127,A127+1)</f>
        <v>118</v>
      </c>
      <c r="B128" s="74" t="s">
        <v>263</v>
      </c>
      <c r="C128" s="11" t="n">
        <f aca="false">IF(A128=A127,(IF(D128=D127,C127,C127+1)),1)</f>
        <v>1</v>
      </c>
      <c r="D128" s="74" t="s">
        <v>264</v>
      </c>
      <c r="E128" s="74" t="s">
        <v>129</v>
      </c>
      <c r="F128" s="11" t="n">
        <f aca="false">COUNTIFS(D$2:D128,D128,A$2:A128,A128)</f>
        <v>52</v>
      </c>
      <c r="G128" s="78" t="s">
        <v>363</v>
      </c>
      <c r="H128" s="77" t="s">
        <v>274</v>
      </c>
      <c r="I128" s="75" t="n">
        <v>1</v>
      </c>
      <c r="J128" s="75" t="n">
        <v>30</v>
      </c>
      <c r="K128" s="75" t="s">
        <v>31</v>
      </c>
      <c r="L128" s="78" t="s">
        <v>31</v>
      </c>
      <c r="M128" s="78" t="s">
        <v>32</v>
      </c>
      <c r="N128" s="75" t="s">
        <v>42</v>
      </c>
      <c r="O128" s="75" t="s">
        <v>43</v>
      </c>
      <c r="P128" s="84" t="s">
        <v>365</v>
      </c>
      <c r="Q128" s="84"/>
      <c r="R128" s="75" t="s">
        <v>35</v>
      </c>
      <c r="S128" s="81" t="n">
        <v>1</v>
      </c>
      <c r="T128" s="80"/>
      <c r="U128" s="80"/>
      <c r="V128" s="84" t="s">
        <v>366</v>
      </c>
      <c r="W128" s="12" t="s">
        <v>272</v>
      </c>
    </row>
  </sheetData>
  <sheetProtection sheet="true" password="d968" objects="true"/>
  <mergeCells count="15">
    <mergeCell ref="A1:W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Q2"/>
    <mergeCell ref="R2:R3"/>
    <mergeCell ref="S2:U2"/>
    <mergeCell ref="V2:V3"/>
    <mergeCell ref="W2:W3"/>
  </mergeCells>
  <printOptions headings="false" gridLines="false" gridLinesSet="true" horizontalCentered="false" verticalCentered="false"/>
  <pageMargins left="0.159722222222222" right="0.159722222222222" top="0.35" bottom="0.429861111111111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—&amp;P+2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9-02-27T12:37:35Z</cp:lastPrinted>
  <dcterms:modified xsi:type="dcterms:W3CDTF">2019-04-16T09:5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  <property fmtid="{D5CDD505-2E9C-101B-9397-08002B2CF9AE}" pid="3" name="KSORubyTemplateID">
    <vt:lpwstr>20</vt:lpwstr>
  </property>
</Properties>
</file>